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7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0819873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228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5367</v>
      </c>
      <c r="AB1" s="0" t="n">
        <v>0.0154652</v>
      </c>
      <c r="AC1" s="0" t="n">
        <v>0.181489</v>
      </c>
      <c r="AD1" s="0" t="n">
        <v>0.209085</v>
      </c>
      <c r="AE1" s="0" t="n">
        <v>0</v>
      </c>
      <c r="AF1" s="0" t="n">
        <v>0</v>
      </c>
      <c r="AG1" s="0" t="n">
        <v>0.9025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33</v>
      </c>
      <c r="AM1" s="0" t="n">
        <v>19814</v>
      </c>
      <c r="AN1" s="0" t="n">
        <v>3339</v>
      </c>
      <c r="AO1" s="0" t="n">
        <v>1.0013</v>
      </c>
      <c r="AP1" s="0" t="n">
        <v>-0.0259758</v>
      </c>
      <c r="AR1" s="0" t="n">
        <f aca="false">IF(SUM(A1:AF1)&gt;0, SUM(A1:S1), "over scale")</f>
        <v>0.01142703</v>
      </c>
      <c r="AS1" s="0" t="n">
        <v>0.0114270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5146</v>
      </c>
      <c r="AH2" s="0" t="n">
        <v>8.77</v>
      </c>
      <c r="AI2" s="0" t="n">
        <v>-0.04032</v>
      </c>
      <c r="AJ2" s="0" t="n">
        <v>0.93451</v>
      </c>
      <c r="AK2" s="0" t="n">
        <v>0</v>
      </c>
      <c r="AL2" s="0" t="n">
        <v>22.33</v>
      </c>
      <c r="AM2" s="0" t="n">
        <v>19814</v>
      </c>
      <c r="AN2" s="0" t="n">
        <v>3340</v>
      </c>
      <c r="AO2" s="0" t="n">
        <v>0.991858</v>
      </c>
      <c r="AP2" s="0" t="n">
        <v>0.163513</v>
      </c>
      <c r="AR2" s="0" t="str">
        <f aca="false">IF(SUM(A2:AF2)&gt;0, SUM(A2:S2), "over scale")</f>
        <v>over scale</v>
      </c>
      <c r="AS2" s="0" t="s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3173</v>
      </c>
      <c r="AE3" s="0" t="n">
        <v>1.09367</v>
      </c>
      <c r="AF3" s="0" t="n">
        <v>11.7368</v>
      </c>
      <c r="AG3" s="0" t="n">
        <v>0.877318</v>
      </c>
      <c r="AH3" s="0" t="n">
        <v>8.77</v>
      </c>
      <c r="AI3" s="0" t="n">
        <v>-0.04032</v>
      </c>
      <c r="AJ3" s="0" t="n">
        <v>0.93564</v>
      </c>
      <c r="AK3" s="0" t="n">
        <v>0</v>
      </c>
      <c r="AL3" s="0" t="n">
        <v>22.29</v>
      </c>
      <c r="AM3" s="0" t="n">
        <v>19814</v>
      </c>
      <c r="AN3" s="0" t="n">
        <v>3342</v>
      </c>
      <c r="AO3" s="0" t="n">
        <v>0.970929</v>
      </c>
      <c r="AP3" s="0" t="n">
        <v>0.590043</v>
      </c>
      <c r="AR3" s="0" t="n">
        <f aca="false">IF(SUM(A3:AF3)&gt;0, SUM(A3:S3), 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05181</v>
      </c>
      <c r="E4" s="0" t="n">
        <v>0</v>
      </c>
      <c r="F4" s="0" t="n">
        <v>0.00759394</v>
      </c>
      <c r="G4" s="0" t="n">
        <v>0</v>
      </c>
      <c r="H4" s="0" t="n">
        <v>0</v>
      </c>
      <c r="I4" s="0" t="n">
        <v>0.026653</v>
      </c>
      <c r="J4" s="0" t="n">
        <v>0.00614603</v>
      </c>
      <c r="K4" s="0" t="n">
        <v>0</v>
      </c>
      <c r="L4" s="0" t="n">
        <v>0</v>
      </c>
      <c r="M4" s="0" t="n">
        <v>0</v>
      </c>
      <c r="N4" s="0" t="n">
        <v>0.0076942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2.8324</v>
      </c>
      <c r="AF4" s="0" t="n">
        <v>0</v>
      </c>
      <c r="AG4" s="0" t="n">
        <v>0.849089</v>
      </c>
      <c r="AH4" s="0" t="n">
        <v>8.77</v>
      </c>
      <c r="AI4" s="0" t="n">
        <v>-0.04032</v>
      </c>
      <c r="AJ4" s="0" t="n">
        <v>0.93225</v>
      </c>
      <c r="AK4" s="0" t="n">
        <v>0</v>
      </c>
      <c r="AL4" s="0" t="n">
        <v>22.29</v>
      </c>
      <c r="AM4" s="0" t="n">
        <v>19814</v>
      </c>
      <c r="AN4" s="0" t="n">
        <v>3350</v>
      </c>
      <c r="AO4" s="0" t="n">
        <v>0.943105</v>
      </c>
      <c r="AP4" s="0" t="n">
        <v>1.17155</v>
      </c>
      <c r="AR4" s="0" t="n">
        <f aca="false">IF(SUM(A4:AF4)&gt;0, SUM(A4:S4), "over scale")</f>
        <v>0.052139</v>
      </c>
      <c r="AS4" s="0" t="n">
        <v>0.0521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77376</v>
      </c>
      <c r="AE5" s="0" t="n">
        <v>0.961428</v>
      </c>
      <c r="AF5" s="0" t="n">
        <v>37.2629</v>
      </c>
      <c r="AG5" s="0" t="n">
        <v>0.870632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29</v>
      </c>
      <c r="AM5" s="0" t="n">
        <v>19814</v>
      </c>
      <c r="AN5" s="0" t="n">
        <v>3351</v>
      </c>
      <c r="AO5" s="0" t="n">
        <v>0.964695</v>
      </c>
      <c r="AP5" s="0" t="n">
        <v>0.71887</v>
      </c>
      <c r="AR5" s="0" t="n">
        <f aca="false">IF(SUM(A5:AF5)&gt;0, SUM(A5:S5), 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2175</v>
      </c>
      <c r="AH6" s="0" t="n">
        <v>8.77</v>
      </c>
      <c r="AI6" s="0" t="n">
        <v>-0.04032</v>
      </c>
      <c r="AJ6" s="0" t="n">
        <v>0.93451</v>
      </c>
      <c r="AK6" s="0" t="n">
        <v>0</v>
      </c>
      <c r="AL6" s="0" t="n">
        <v>22.29</v>
      </c>
      <c r="AM6" s="0" t="n">
        <v>19814</v>
      </c>
      <c r="AN6" s="0" t="n">
        <v>3353</v>
      </c>
      <c r="AO6" s="0" t="n">
        <v>0.988565</v>
      </c>
      <c r="AP6" s="0" t="n">
        <v>0.230013</v>
      </c>
      <c r="AR6" s="0" t="str">
        <f aca="false">IF(SUM(A6:AF6)&gt;0, SUM(A6:S6), "over scale")</f>
        <v>over scale</v>
      </c>
      <c r="AS6" s="0" t="s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300591</v>
      </c>
      <c r="Y7" s="0" t="n">
        <v>0</v>
      </c>
      <c r="Z7" s="0" t="n">
        <v>0.142596</v>
      </c>
      <c r="AA7" s="0" t="n">
        <v>0</v>
      </c>
      <c r="AB7" s="0" t="n">
        <v>0</v>
      </c>
      <c r="AC7" s="0" t="n">
        <v>0.00738819</v>
      </c>
      <c r="AD7" s="0" t="n">
        <v>0</v>
      </c>
      <c r="AE7" s="0" t="n">
        <v>0</v>
      </c>
      <c r="AF7" s="0" t="n">
        <v>0.930633</v>
      </c>
      <c r="AG7" s="0" t="n">
        <v>0.905546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33</v>
      </c>
      <c r="AM7" s="0" t="n">
        <v>19814</v>
      </c>
      <c r="AN7" s="0" t="n">
        <v>3354</v>
      </c>
      <c r="AO7" s="0" t="n">
        <v>1.00217</v>
      </c>
      <c r="AP7" s="0" t="n">
        <v>-0.0433436</v>
      </c>
      <c r="AR7" s="0" t="n">
        <f aca="false">IF(SUM(A7:AF7)&gt;0, SUM(A7:S7), 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106551</v>
      </c>
      <c r="AF8" s="0" t="n">
        <v>9.09863</v>
      </c>
      <c r="AG8" s="0" t="n">
        <v>0.881032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33</v>
      </c>
      <c r="AM8" s="0" t="n">
        <v>19814</v>
      </c>
      <c r="AN8" s="0" t="n">
        <v>3402</v>
      </c>
      <c r="AO8" s="0" t="n">
        <v>0.978585</v>
      </c>
      <c r="AP8" s="0" t="n">
        <v>0.432952</v>
      </c>
      <c r="AR8" s="0" t="n">
        <f aca="false">IF(SUM(A8:AF8)&gt;0, SUM(A8:S8), 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12232</v>
      </c>
      <c r="AH9" s="0" t="n">
        <v>8.77</v>
      </c>
      <c r="AI9" s="0" t="n">
        <v>-0.04032</v>
      </c>
      <c r="AJ9" s="0" t="n">
        <v>0.93564</v>
      </c>
      <c r="AK9" s="0" t="n">
        <v>0</v>
      </c>
      <c r="AL9" s="0" t="n">
        <v>22.29</v>
      </c>
      <c r="AM9" s="0" t="n">
        <v>19814</v>
      </c>
      <c r="AN9" s="0" t="n">
        <v>3403</v>
      </c>
      <c r="AO9" s="0" t="n">
        <v>1.00957</v>
      </c>
      <c r="AP9" s="0" t="n">
        <v>-0.190463</v>
      </c>
      <c r="AR9" s="0" t="str">
        <f aca="false">IF(SUM(A9:AF9)&gt;0, SUM(A9:S9), "over scale")</f>
        <v>over scale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510069</v>
      </c>
      <c r="P10" s="0" t="n">
        <v>0.0070958</v>
      </c>
      <c r="Q10" s="0" t="n">
        <v>0</v>
      </c>
      <c r="R10" s="0" t="n">
        <v>0</v>
      </c>
      <c r="S10" s="0" t="n">
        <v>0.0016307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257528</v>
      </c>
      <c r="AE10" s="0" t="n">
        <v>2.10163</v>
      </c>
      <c r="AF10" s="0" t="n">
        <v>2.24744</v>
      </c>
      <c r="AG10" s="0" t="n">
        <v>0.911489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33</v>
      </c>
      <c r="AM10" s="0" t="n">
        <v>19814</v>
      </c>
      <c r="AN10" s="0" t="n">
        <v>3405</v>
      </c>
      <c r="AO10" s="0" t="n">
        <v>1.00997</v>
      </c>
      <c r="AP10" s="0" t="n">
        <v>-0.198339</v>
      </c>
      <c r="AR10" s="0" t="n">
        <f aca="false">IF(SUM(A10:AF10)&gt;0, SUM(A10:S10), "over scale")</f>
        <v>0.01382725</v>
      </c>
      <c r="AS10" s="0" t="n">
        <v>0.013827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670479</v>
      </c>
      <c r="J11" s="0" t="n">
        <v>0</v>
      </c>
      <c r="K11" s="0" t="n">
        <v>0</v>
      </c>
      <c r="L11" s="0" t="n">
        <v>0.007860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5432</v>
      </c>
      <c r="AH11" s="0" t="n">
        <v>8.77</v>
      </c>
      <c r="AI11" s="0" t="n">
        <v>-0.04032</v>
      </c>
      <c r="AJ11" s="0" t="n">
        <v>0.93564</v>
      </c>
      <c r="AK11" s="0" t="n">
        <v>0</v>
      </c>
      <c r="AL11" s="0" t="n">
        <v>22.33</v>
      </c>
      <c r="AM11" s="0" t="n">
        <v>19814</v>
      </c>
      <c r="AN11" s="0" t="n">
        <v>3406</v>
      </c>
      <c r="AO11" s="0" t="n">
        <v>0.957775</v>
      </c>
      <c r="AP11" s="0" t="n">
        <v>0.862852</v>
      </c>
      <c r="AR11" s="0" t="n">
        <f aca="false">IF(SUM(A11:AF11)&gt;0, SUM(A11:S11), "over scale")</f>
        <v>0.01456539</v>
      </c>
      <c r="AS11" s="0" t="n">
        <v>0.014565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11600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414</v>
      </c>
      <c r="AE12" s="0" t="n">
        <v>2.65312</v>
      </c>
      <c r="AF12" s="0" t="n">
        <v>2.09241</v>
      </c>
      <c r="AG12" s="0" t="n">
        <v>0.906289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2.29</v>
      </c>
      <c r="AM12" s="0" t="n">
        <v>19814</v>
      </c>
      <c r="AN12" s="0" t="n">
        <v>3408</v>
      </c>
      <c r="AO12" s="0" t="n">
        <v>1.00057</v>
      </c>
      <c r="AP12" s="0" t="n">
        <v>-0.0114929</v>
      </c>
      <c r="AR12" s="0" t="n">
        <f aca="false">IF(SUM(A12:AF12)&gt;0, SUM(A12:S12), "over scale")</f>
        <v>0.00116007</v>
      </c>
      <c r="AS12" s="0" t="n">
        <v>0.0011600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10003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2.33</v>
      </c>
      <c r="AM13" s="0" t="n">
        <v>19814</v>
      </c>
      <c r="AN13" s="0" t="n">
        <v>3416</v>
      </c>
      <c r="AO13" s="0" t="n">
        <v>1.00954</v>
      </c>
      <c r="AP13" s="0" t="n">
        <v>-0.189911</v>
      </c>
      <c r="AR13" s="0" t="str">
        <f aca="false">IF(SUM(A13:AF13)&gt;0, SUM(A13:S13), "over scale")</f>
        <v>over scale</v>
      </c>
      <c r="AS13" s="0" t="s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99603</v>
      </c>
      <c r="AH14" s="0" t="n">
        <v>8.77</v>
      </c>
      <c r="AI14" s="0" t="n">
        <v>-0.04032</v>
      </c>
      <c r="AJ14" s="0" t="n">
        <v>0.93451</v>
      </c>
      <c r="AK14" s="0" t="n">
        <v>0</v>
      </c>
      <c r="AL14" s="0" t="n">
        <v>22.29</v>
      </c>
      <c r="AM14" s="0" t="n">
        <v>19814</v>
      </c>
      <c r="AN14" s="0" t="n">
        <v>3417</v>
      </c>
      <c r="AO14" s="0" t="n">
        <v>0.996796</v>
      </c>
      <c r="AP14" s="0" t="n">
        <v>0.0641749</v>
      </c>
      <c r="AR14" s="0" t="str">
        <f aca="false">IF(SUM(A14:AF14)&gt;0, SUM(A14:S14), "over scale")</f>
        <v>over scale</v>
      </c>
      <c r="AS14" s="0" t="s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23375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29</v>
      </c>
      <c r="AM15" s="0" t="n">
        <v>19814</v>
      </c>
      <c r="AN15" s="0" t="n">
        <v>3418</v>
      </c>
      <c r="AO15" s="0" t="n">
        <v>1.0219</v>
      </c>
      <c r="AP15" s="0" t="n">
        <v>-0.433283</v>
      </c>
      <c r="AR15" s="0" t="str">
        <f aca="false">IF(SUM(A15:AF15)&gt;0, SUM(A15:S15), "over scale")</f>
        <v>over scale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14461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29</v>
      </c>
      <c r="AM16" s="0" t="n">
        <v>19814</v>
      </c>
      <c r="AN16" s="0" t="n">
        <v>3426</v>
      </c>
      <c r="AO16" s="0" t="n">
        <v>1.01449</v>
      </c>
      <c r="AP16" s="0" t="n">
        <v>-0.287631</v>
      </c>
      <c r="AR16" s="0" t="str">
        <f aca="false">IF(SUM(A16:AF16)&gt;0, SUM(A16:S16), "over scale")</f>
        <v>over scale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12232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29</v>
      </c>
      <c r="AM17" s="0" t="n">
        <v>19814</v>
      </c>
      <c r="AN17" s="0" t="n">
        <v>3427</v>
      </c>
      <c r="AO17" s="0" t="n">
        <v>1.01079</v>
      </c>
      <c r="AP17" s="0" t="n">
        <v>-0.214632</v>
      </c>
      <c r="AR17" s="0" t="str">
        <f aca="false">IF(SUM(A17:AF17)&gt;0, SUM(A17:S17), "over scale")</f>
        <v>over scale</v>
      </c>
      <c r="AS17" s="0" t="s">
        <v>0</v>
      </c>
    </row>
    <row r="18" customFormat="false" ht="15" hidden="false" customHeight="false" outlineLevel="0" collapsed="false">
      <c r="A18" s="0" t="n">
        <v>0</v>
      </c>
      <c r="B18" s="0" t="n">
        <v>0.10002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699454</v>
      </c>
      <c r="M18" s="0" t="n">
        <v>0</v>
      </c>
      <c r="N18" s="0" t="n">
        <v>0.0015948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538768</v>
      </c>
      <c r="AE18" s="0" t="n">
        <v>0</v>
      </c>
      <c r="AF18" s="0" t="n">
        <v>0</v>
      </c>
      <c r="AG18" s="0" t="n">
        <v>0.870632</v>
      </c>
      <c r="AH18" s="0" t="n">
        <v>8.77</v>
      </c>
      <c r="AI18" s="0" t="n">
        <v>-0.04032</v>
      </c>
      <c r="AJ18" s="0" t="n">
        <v>0.93451</v>
      </c>
      <c r="AK18" s="0" t="n">
        <v>0</v>
      </c>
      <c r="AL18" s="0" t="n">
        <v>22.29</v>
      </c>
      <c r="AM18" s="0" t="n">
        <v>19814</v>
      </c>
      <c r="AN18" s="0" t="n">
        <v>3429</v>
      </c>
      <c r="AO18" s="0" t="n">
        <v>0.964695</v>
      </c>
      <c r="AP18" s="0" t="n">
        <v>0.71887</v>
      </c>
      <c r="AR18" s="0" t="n">
        <f aca="false">IF(SUM(A18:AF18)&gt;0, SUM(A18:S18), "over scale")</f>
        <v>0.10861138</v>
      </c>
      <c r="AS18" s="0" t="n">
        <v>0.108611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5946</v>
      </c>
      <c r="AH19" s="0" t="n">
        <v>8.77</v>
      </c>
      <c r="AI19" s="0" t="n">
        <v>-0.04032</v>
      </c>
      <c r="AJ19" s="0" t="n">
        <v>0.93564</v>
      </c>
      <c r="AK19" s="0" t="n">
        <v>0</v>
      </c>
      <c r="AL19" s="0" t="n">
        <v>22.33</v>
      </c>
      <c r="AM19" s="0" t="n">
        <v>19814</v>
      </c>
      <c r="AN19" s="0" t="n">
        <v>3430</v>
      </c>
      <c r="AO19" s="0" t="n">
        <v>1.01368</v>
      </c>
      <c r="AP19" s="0" t="n">
        <v>-0.271731</v>
      </c>
      <c r="AR19" s="0" t="str">
        <f aca="false">IF(SUM(A19:AF19)&gt;0, SUM(A19:S19), "over scale")</f>
        <v>over scale</v>
      </c>
      <c r="AS19" s="0" t="s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88503</v>
      </c>
      <c r="AE20" s="0" t="n">
        <v>7.00991</v>
      </c>
      <c r="AF20" s="0" t="n">
        <v>89.9184</v>
      </c>
      <c r="AG20" s="0" t="n">
        <v>0.738403</v>
      </c>
      <c r="AH20" s="0" t="n">
        <v>8.77</v>
      </c>
      <c r="AI20" s="0" t="n">
        <v>-0.04032</v>
      </c>
      <c r="AJ20" s="0" t="n">
        <v>0.9379</v>
      </c>
      <c r="AK20" s="0" t="n">
        <v>0</v>
      </c>
      <c r="AL20" s="0" t="n">
        <v>22.29</v>
      </c>
      <c r="AM20" s="0" t="n">
        <v>19814</v>
      </c>
      <c r="AN20" s="0" t="n">
        <v>3432</v>
      </c>
      <c r="AO20" s="0" t="n">
        <v>0.815222</v>
      </c>
      <c r="AP20" s="0" t="n">
        <v>4.08589</v>
      </c>
      <c r="AR20" s="0" t="n">
        <f aca="false">IF(SUM(A20:AF20)&gt;0, SUM(A20:S20), 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03318</v>
      </c>
      <c r="AH21" s="0" t="n">
        <v>8.77</v>
      </c>
      <c r="AI21" s="0" t="n">
        <v>-0.04032</v>
      </c>
      <c r="AJ21" s="0" t="n">
        <v>0.93677</v>
      </c>
      <c r="AK21" s="0" t="n">
        <v>0</v>
      </c>
      <c r="AL21" s="0" t="n">
        <v>22.29</v>
      </c>
      <c r="AM21" s="0" t="n">
        <v>19814</v>
      </c>
      <c r="AN21" s="0" t="n">
        <v>3433</v>
      </c>
      <c r="AO21" s="0" t="n">
        <v>0.998497</v>
      </c>
      <c r="AP21" s="0" t="n">
        <v>0.0300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5:56Z</dcterms:created>
  <dc:creator/>
  <dc:description/>
  <dc:language>en-US</dc:language>
  <cp:lastModifiedBy>none</cp:lastModifiedBy>
  <dcterms:modified xsi:type="dcterms:W3CDTF">2010-07-17T15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