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8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109677</v>
      </c>
      <c r="B1" s="0" t="n">
        <v>0.0232445</v>
      </c>
      <c r="C1" s="0" t="n">
        <v>0.00977963</v>
      </c>
      <c r="D1" s="0" t="n">
        <v>0.00554267</v>
      </c>
      <c r="E1" s="0" t="n">
        <v>0.00245828</v>
      </c>
      <c r="F1" s="0" t="n">
        <v>0</v>
      </c>
      <c r="G1" s="0" t="n">
        <v>0.00151634</v>
      </c>
      <c r="H1" s="0" t="n">
        <v>0.0103209</v>
      </c>
      <c r="I1" s="0" t="n">
        <v>0.0232652</v>
      </c>
      <c r="J1" s="0" t="n">
        <v>0.0134621</v>
      </c>
      <c r="K1" s="0" t="n">
        <v>0.0212822</v>
      </c>
      <c r="L1" s="0" t="n">
        <v>0.012041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138819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86232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36</v>
      </c>
      <c r="AM1" s="0" t="n">
        <v>19814</v>
      </c>
      <c r="AN1" s="0" t="n">
        <v>2926</v>
      </c>
      <c r="AO1" s="0" t="n">
        <v>0.986753</v>
      </c>
      <c r="AP1" s="0" t="n">
        <v>0.266711</v>
      </c>
      <c r="AR1" s="0" t="n">
        <f aca="false">IF(SUM(A1:AF1)&gt;0, SUM(A1:S1), "over scale")</f>
        <v>0.13388142</v>
      </c>
      <c r="AS1" s="0" t="n">
        <v>0.13388142</v>
      </c>
    </row>
    <row r="2" customFormat="false" ht="15" hidden="false" customHeight="false" outlineLevel="0" collapsed="false">
      <c r="A2" s="0" t="n">
        <v>0.0128052</v>
      </c>
      <c r="B2" s="0" t="n">
        <v>0.0160207</v>
      </c>
      <c r="C2" s="0" t="n">
        <v>0.0103215</v>
      </c>
      <c r="D2" s="0" t="n">
        <v>0.00520315</v>
      </c>
      <c r="E2" s="0" t="n">
        <v>0.00204618</v>
      </c>
      <c r="F2" s="0" t="n">
        <v>0</v>
      </c>
      <c r="G2" s="0" t="n">
        <v>0.00125725</v>
      </c>
      <c r="H2" s="0" t="n">
        <v>0.00930568</v>
      </c>
      <c r="I2" s="0" t="n">
        <v>0.0167634</v>
      </c>
      <c r="J2" s="0" t="n">
        <v>0.00760143</v>
      </c>
      <c r="K2" s="0" t="n">
        <v>0.0157752</v>
      </c>
      <c r="L2" s="0" t="n">
        <v>0.0230013</v>
      </c>
      <c r="M2" s="0" t="n">
        <v>0.0134986</v>
      </c>
      <c r="N2" s="0" t="n">
        <v>0.00854945</v>
      </c>
      <c r="O2" s="0" t="n">
        <v>0.0014740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5146</v>
      </c>
      <c r="AH2" s="0" t="n">
        <v>8.77</v>
      </c>
      <c r="AI2" s="0" t="n">
        <v>-0.04032</v>
      </c>
      <c r="AJ2" s="0" t="n">
        <v>0.93225</v>
      </c>
      <c r="AK2" s="0" t="n">
        <v>0</v>
      </c>
      <c r="AL2" s="0" t="n">
        <v>22.36</v>
      </c>
      <c r="AM2" s="0" t="n">
        <v>19814</v>
      </c>
      <c r="AN2" s="0" t="n">
        <v>2927</v>
      </c>
      <c r="AO2" s="0" t="n">
        <v>0.994262</v>
      </c>
      <c r="AP2" s="0" t="n">
        <v>0.115087</v>
      </c>
      <c r="AR2" s="0" t="n">
        <f aca="false">IF(SUM(A2:AF2)&gt;0, SUM(A2:S2), "over scale")</f>
        <v>0.14362306</v>
      </c>
      <c r="AS2" s="0" t="n">
        <v>0.14362306</v>
      </c>
    </row>
    <row r="3" customFormat="false" ht="15" hidden="false" customHeight="false" outlineLevel="0" collapsed="false">
      <c r="A3" s="0" t="n">
        <v>0.0563555</v>
      </c>
      <c r="B3" s="0" t="n">
        <v>0.0105784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2649</v>
      </c>
      <c r="H3" s="0" t="n">
        <v>0.0281013</v>
      </c>
      <c r="I3" s="0" t="n">
        <v>0.0297123</v>
      </c>
      <c r="J3" s="0" t="n">
        <v>0.00365698</v>
      </c>
      <c r="K3" s="0" t="n">
        <v>0.00587183</v>
      </c>
      <c r="L3" s="0" t="n">
        <v>0.0380561</v>
      </c>
      <c r="M3" s="0" t="n">
        <v>0.0448967</v>
      </c>
      <c r="N3" s="0" t="n">
        <v>0.0164851</v>
      </c>
      <c r="O3" s="0" t="n">
        <v>0.0335522</v>
      </c>
      <c r="P3" s="0" t="n">
        <v>0.0122267</v>
      </c>
      <c r="Q3" s="0" t="n">
        <v>0.00684743</v>
      </c>
      <c r="R3" s="0" t="n">
        <v>0.0029460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11.5097</v>
      </c>
      <c r="AF3" s="0" t="n">
        <v>0</v>
      </c>
      <c r="AG3" s="0" t="n">
        <v>0.886232</v>
      </c>
      <c r="AH3" s="0" t="n">
        <v>8.77</v>
      </c>
      <c r="AI3" s="0" t="n">
        <v>-0.04032</v>
      </c>
      <c r="AJ3" s="0" t="n">
        <v>0.92999</v>
      </c>
      <c r="AK3" s="0" t="n">
        <v>0</v>
      </c>
      <c r="AL3" s="0" t="n">
        <v>22.36</v>
      </c>
      <c r="AM3" s="0" t="n">
        <v>19814</v>
      </c>
      <c r="AN3" s="0" t="n">
        <v>2935</v>
      </c>
      <c r="AO3" s="0" t="n">
        <v>0.986753</v>
      </c>
      <c r="AP3" s="0" t="n">
        <v>0.266711</v>
      </c>
      <c r="AR3" s="0" t="n">
        <f aca="false">IF(SUM(A3:AF3)&gt;0, SUM(A3:S3), "over scale")</f>
        <v>0.29255151</v>
      </c>
      <c r="AS3" s="0" t="n">
        <v>0.29255151</v>
      </c>
    </row>
    <row r="4" customFormat="false" ht="15" hidden="false" customHeight="false" outlineLevel="0" collapsed="false">
      <c r="A4" s="0" t="n">
        <v>0.0374567</v>
      </c>
      <c r="B4" s="0" t="n">
        <v>0.0234098</v>
      </c>
      <c r="C4" s="0" t="n">
        <v>0.00665539</v>
      </c>
      <c r="D4" s="0" t="n">
        <v>0.00162474</v>
      </c>
      <c r="E4" s="0" t="n">
        <v>0</v>
      </c>
      <c r="F4" s="0" t="n">
        <v>0</v>
      </c>
      <c r="G4" s="0" t="n">
        <v>0.00184897</v>
      </c>
      <c r="H4" s="0" t="n">
        <v>0.00908973</v>
      </c>
      <c r="I4" s="0" t="n">
        <v>0.0210316</v>
      </c>
      <c r="J4" s="0" t="n">
        <v>0.0169428</v>
      </c>
      <c r="K4" s="0" t="n">
        <v>0.0236743</v>
      </c>
      <c r="L4" s="0" t="n">
        <v>0.0259352</v>
      </c>
      <c r="M4" s="0" t="n">
        <v>0.0060792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5146</v>
      </c>
      <c r="AH4" s="0" t="n">
        <v>8.77</v>
      </c>
      <c r="AI4" s="0" t="n">
        <v>-0.04032</v>
      </c>
      <c r="AJ4" s="0" t="n">
        <v>0.93225</v>
      </c>
      <c r="AK4" s="0" t="n">
        <v>0</v>
      </c>
      <c r="AL4" s="0" t="n">
        <v>22.36</v>
      </c>
      <c r="AM4" s="0" t="n">
        <v>19814</v>
      </c>
      <c r="AN4" s="0" t="n">
        <v>2936</v>
      </c>
      <c r="AO4" s="0" t="n">
        <v>0.994262</v>
      </c>
      <c r="AP4" s="0" t="n">
        <v>0.115087</v>
      </c>
      <c r="AR4" s="0" t="n">
        <f aca="false">IF(SUM(A4:AF4)&gt;0, SUM(A4:S4), "over scale")</f>
        <v>0.17374844</v>
      </c>
      <c r="AS4" s="0" t="n">
        <v>0.17374844</v>
      </c>
    </row>
    <row r="5" customFormat="false" ht="15" hidden="false" customHeight="false" outlineLevel="0" collapsed="false">
      <c r="A5" s="0" t="n">
        <v>0.00824503</v>
      </c>
      <c r="B5" s="0" t="n">
        <v>0.0280616</v>
      </c>
      <c r="C5" s="0" t="n">
        <v>0.024917</v>
      </c>
      <c r="D5" s="0" t="n">
        <v>0.0120989</v>
      </c>
      <c r="E5" s="0" t="n">
        <v>0.00561618</v>
      </c>
      <c r="F5" s="0" t="n">
        <v>0.0043096</v>
      </c>
      <c r="G5" s="0" t="n">
        <v>0.00577141</v>
      </c>
      <c r="H5" s="0" t="n">
        <v>0.0067217</v>
      </c>
      <c r="I5" s="0" t="n">
        <v>0</v>
      </c>
      <c r="J5" s="0" t="n">
        <v>0.021095</v>
      </c>
      <c r="K5" s="0" t="n">
        <v>0.079662</v>
      </c>
      <c r="L5" s="0" t="n">
        <v>0.0385376</v>
      </c>
      <c r="M5" s="0" t="n">
        <v>0</v>
      </c>
      <c r="N5" s="0" t="n">
        <v>0.146293</v>
      </c>
      <c r="O5" s="0" t="n">
        <v>0.218851</v>
      </c>
      <c r="P5" s="0" t="n">
        <v>0.0859979</v>
      </c>
      <c r="Q5" s="0" t="n">
        <v>0.297984</v>
      </c>
      <c r="R5" s="0" t="n">
        <v>0</v>
      </c>
      <c r="S5" s="0" t="n">
        <v>0</v>
      </c>
      <c r="T5" s="0" t="n">
        <v>2.21855</v>
      </c>
      <c r="U5" s="0" t="n">
        <v>0.226531</v>
      </c>
      <c r="V5" s="0" t="n">
        <v>0.774241</v>
      </c>
      <c r="W5" s="0" t="n">
        <v>0.373137</v>
      </c>
      <c r="X5" s="0" t="n">
        <v>0.1326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2518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36</v>
      </c>
      <c r="AM5" s="0" t="n">
        <v>19814</v>
      </c>
      <c r="AN5" s="0" t="n">
        <v>2938</v>
      </c>
      <c r="AO5" s="0" t="n">
        <v>0.979049</v>
      </c>
      <c r="AP5" s="0" t="n">
        <v>0.423481</v>
      </c>
      <c r="AR5" s="0" t="n">
        <f aca="false">IF(SUM(A5:AF5)&gt;0, SUM(A5:S5), "over scale")</f>
        <v>0.98416192</v>
      </c>
      <c r="AS5" s="0" t="s">
        <v>0</v>
      </c>
    </row>
    <row r="6" customFormat="false" ht="15" hidden="false" customHeight="false" outlineLevel="0" collapsed="false">
      <c r="A6" s="0" t="n">
        <v>0</v>
      </c>
      <c r="B6" s="0" t="n">
        <v>0.0299874</v>
      </c>
      <c r="C6" s="0" t="n">
        <v>0.0091438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146523</v>
      </c>
      <c r="J6" s="0" t="n">
        <v>0.0101502</v>
      </c>
      <c r="K6" s="0" t="n">
        <v>0</v>
      </c>
      <c r="L6" s="0" t="n">
        <v>0</v>
      </c>
      <c r="M6" s="0" t="n">
        <v>0</v>
      </c>
      <c r="N6" s="0" t="n">
        <v>0.0674192</v>
      </c>
      <c r="O6" s="0" t="n">
        <v>0.0540755</v>
      </c>
      <c r="P6" s="0" t="n">
        <v>0.0339929</v>
      </c>
      <c r="Q6" s="0" t="n">
        <v>0.067353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108544</v>
      </c>
      <c r="X6" s="0" t="n">
        <v>0</v>
      </c>
      <c r="Y6" s="0" t="n">
        <v>0</v>
      </c>
      <c r="Z6" s="0" t="n">
        <v>0.0158502</v>
      </c>
      <c r="AA6" s="0" t="n">
        <v>0.0312129</v>
      </c>
      <c r="AB6" s="0" t="n">
        <v>0</v>
      </c>
      <c r="AC6" s="0" t="n">
        <v>0</v>
      </c>
      <c r="AD6" s="0" t="n">
        <v>0</v>
      </c>
      <c r="AE6" s="0" t="n">
        <v>0.0109679</v>
      </c>
      <c r="AF6" s="0" t="n">
        <v>3.32138</v>
      </c>
      <c r="AG6" s="0" t="n">
        <v>0.882518</v>
      </c>
      <c r="AH6" s="0" t="n">
        <v>8.77</v>
      </c>
      <c r="AI6" s="0" t="n">
        <v>-0.04032</v>
      </c>
      <c r="AJ6" s="0" t="n">
        <v>0.93338</v>
      </c>
      <c r="AK6" s="0" t="n">
        <v>0</v>
      </c>
      <c r="AL6" s="0" t="n">
        <v>22.36</v>
      </c>
      <c r="AM6" s="0" t="n">
        <v>19814</v>
      </c>
      <c r="AN6" s="0" t="n">
        <v>2939</v>
      </c>
      <c r="AO6" s="0" t="n">
        <v>0.979049</v>
      </c>
      <c r="AP6" s="0" t="n">
        <v>0.423481</v>
      </c>
      <c r="AR6" s="0" t="n">
        <f aca="false">IF(SUM(A6:AF6)&gt;0, SUM(A6:S6), "over scale")</f>
        <v>0.28677503</v>
      </c>
      <c r="AS6" s="0" t="n">
        <v>0.28677503</v>
      </c>
    </row>
    <row r="7" customFormat="false" ht="15" hidden="false" customHeight="false" outlineLevel="0" collapsed="false">
      <c r="A7" s="0" t="n">
        <v>0</v>
      </c>
      <c r="B7" s="0" t="n">
        <v>0.0200654</v>
      </c>
      <c r="C7" s="0" t="n">
        <v>0</v>
      </c>
      <c r="D7" s="0" t="n">
        <v>0.0536218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580845</v>
      </c>
      <c r="J7" s="0" t="n">
        <v>0.0308626</v>
      </c>
      <c r="K7" s="0" t="n">
        <v>0.0859718</v>
      </c>
      <c r="L7" s="0" t="n">
        <v>0.053544</v>
      </c>
      <c r="M7" s="0" t="n">
        <v>0.0025414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.102613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296256</v>
      </c>
      <c r="AF7" s="0" t="n">
        <v>0</v>
      </c>
      <c r="AG7" s="0" t="n">
        <v>0.898861</v>
      </c>
      <c r="AH7" s="0" t="n">
        <v>8.77</v>
      </c>
      <c r="AI7" s="0" t="n">
        <v>-0.04032</v>
      </c>
      <c r="AJ7" s="0" t="n">
        <v>0.93225</v>
      </c>
      <c r="AK7" s="0" t="n">
        <v>0</v>
      </c>
      <c r="AL7" s="0" t="n">
        <v>22.36</v>
      </c>
      <c r="AM7" s="0" t="n">
        <v>19814</v>
      </c>
      <c r="AN7" s="0" t="n">
        <v>2947</v>
      </c>
      <c r="AO7" s="0" t="n">
        <v>0.998388</v>
      </c>
      <c r="AP7" s="0" t="n">
        <v>0.0322708</v>
      </c>
      <c r="AR7" s="0" t="n">
        <f aca="false">IF(SUM(A7:AF7)&gt;0, SUM(A7:S7), "over scale")</f>
        <v>0.30469155</v>
      </c>
      <c r="AS7" s="0" t="n">
        <v>0.304691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669757</v>
      </c>
      <c r="F8" s="0" t="n">
        <v>0.0219699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399023</v>
      </c>
      <c r="L8" s="0" t="n">
        <v>0</v>
      </c>
      <c r="M8" s="0" t="n">
        <v>0.14325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9.63555</v>
      </c>
      <c r="AF8" s="0" t="n">
        <v>0</v>
      </c>
      <c r="AG8" s="0" t="n">
        <v>0.889946</v>
      </c>
      <c r="AH8" s="0" t="n">
        <v>8.77</v>
      </c>
      <c r="AI8" s="0" t="n">
        <v>-0.04032</v>
      </c>
      <c r="AJ8" s="0" t="n">
        <v>0.93225</v>
      </c>
      <c r="AK8" s="0" t="n">
        <v>0</v>
      </c>
      <c r="AL8" s="0" t="n">
        <v>22.33</v>
      </c>
      <c r="AM8" s="0" t="n">
        <v>19814</v>
      </c>
      <c r="AN8" s="0" t="n">
        <v>2949</v>
      </c>
      <c r="AO8" s="0" t="n">
        <v>0.988486</v>
      </c>
      <c r="AP8" s="0" t="n">
        <v>0.231608</v>
      </c>
      <c r="AR8" s="0" t="n">
        <f aca="false">IF(SUM(A8:AF8)&gt;0, SUM(A8:S8), "over scale")</f>
        <v>0.23619183</v>
      </c>
      <c r="AS8" s="0" t="n">
        <v>0.2361918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8758</v>
      </c>
      <c r="E9" s="0" t="n">
        <v>0</v>
      </c>
      <c r="F9" s="0" t="n">
        <v>0.0593135</v>
      </c>
      <c r="G9" s="0" t="n">
        <v>0.00465793</v>
      </c>
      <c r="H9" s="0" t="n">
        <v>0</v>
      </c>
      <c r="I9" s="0" t="n">
        <v>0</v>
      </c>
      <c r="J9" s="0" t="n">
        <v>0.099608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87878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322742</v>
      </c>
      <c r="X9" s="0" t="n">
        <v>0</v>
      </c>
      <c r="Y9" s="0" t="n">
        <v>2.9238</v>
      </c>
      <c r="Z9" s="0" t="n">
        <v>0.0197733</v>
      </c>
      <c r="AA9" s="0" t="n">
        <v>0</v>
      </c>
      <c r="AB9" s="0" t="n">
        <v>0.0549416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84003</v>
      </c>
      <c r="AH9" s="0" t="n">
        <v>8.77</v>
      </c>
      <c r="AI9" s="0" t="n">
        <v>-0.04032</v>
      </c>
      <c r="AJ9" s="0" t="n">
        <v>0.93225</v>
      </c>
      <c r="AK9" s="0" t="n">
        <v>0</v>
      </c>
      <c r="AL9" s="0" t="n">
        <v>22.36</v>
      </c>
      <c r="AM9" s="0" t="n">
        <v>19814</v>
      </c>
      <c r="AN9" s="0" t="n">
        <v>2950</v>
      </c>
      <c r="AO9" s="0" t="n">
        <v>0.981885</v>
      </c>
      <c r="AP9" s="0" t="n">
        <v>0.365612</v>
      </c>
      <c r="AR9" s="0" t="n">
        <f aca="false">IF(SUM(A9:AF9)&gt;0, SUM(A9:S9), "over scale")</f>
        <v>0.25294571</v>
      </c>
      <c r="AS9" s="0" t="n">
        <v>0.25294571</v>
      </c>
    </row>
    <row r="10" customFormat="false" ht="15" hidden="false" customHeight="false" outlineLevel="0" collapsed="false">
      <c r="A10" s="0" t="n">
        <v>0.0320443</v>
      </c>
      <c r="B10" s="0" t="n">
        <v>0.0216285</v>
      </c>
      <c r="C10" s="0" t="n">
        <v>0.00707405</v>
      </c>
      <c r="D10" s="0" t="n">
        <v>0.00221382</v>
      </c>
      <c r="E10" s="0" t="n">
        <v>0</v>
      </c>
      <c r="F10" s="0" t="n">
        <v>0</v>
      </c>
      <c r="G10" s="0" t="n">
        <v>0.00243983</v>
      </c>
      <c r="H10" s="0" t="n">
        <v>0.0118761</v>
      </c>
      <c r="I10" s="0" t="n">
        <v>0.023631</v>
      </c>
      <c r="J10" s="0" t="n">
        <v>0.0146289</v>
      </c>
      <c r="K10" s="0" t="n">
        <v>0.0164496</v>
      </c>
      <c r="L10" s="0" t="n">
        <v>0.0125192</v>
      </c>
      <c r="M10" s="0" t="n">
        <v>0.001793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901832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36</v>
      </c>
      <c r="AM10" s="0" t="n">
        <v>19814</v>
      </c>
      <c r="AN10" s="0" t="n">
        <v>2951</v>
      </c>
      <c r="AO10" s="0" t="n">
        <v>1.00048</v>
      </c>
      <c r="AP10" s="0" t="n">
        <v>-0.0095081</v>
      </c>
      <c r="AR10" s="0" t="n">
        <f aca="false">IF(SUM(A10:AF10)&gt;0, SUM(A10:S10), "over scale")</f>
        <v>0.1462984</v>
      </c>
      <c r="AS10" s="0" t="n">
        <v>0.14629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347349</v>
      </c>
      <c r="D11" s="0" t="n">
        <v>0.0162677</v>
      </c>
      <c r="E11" s="0" t="n">
        <v>0</v>
      </c>
      <c r="F11" s="0" t="n">
        <v>0</v>
      </c>
      <c r="G11" s="0" t="n">
        <v>0</v>
      </c>
      <c r="H11" s="0" t="n">
        <v>0.00660166</v>
      </c>
      <c r="I11" s="0" t="n">
        <v>0</v>
      </c>
      <c r="J11" s="0" t="n">
        <v>0</v>
      </c>
      <c r="K11" s="0" t="n">
        <v>0.0243467</v>
      </c>
      <c r="L11" s="0" t="n">
        <v>0</v>
      </c>
      <c r="M11" s="0" t="n">
        <v>0</v>
      </c>
      <c r="N11" s="0" t="n">
        <v>0.0117629</v>
      </c>
      <c r="O11" s="0" t="n">
        <v>0.258016</v>
      </c>
      <c r="P11" s="0" t="n">
        <v>0</v>
      </c>
      <c r="Q11" s="0" t="n">
        <v>0.00337488</v>
      </c>
      <c r="R11" s="0" t="n">
        <v>0</v>
      </c>
      <c r="S11" s="0" t="n">
        <v>0</v>
      </c>
      <c r="T11" s="0" t="n">
        <v>0</v>
      </c>
      <c r="U11" s="0" t="n">
        <v>0.030623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94403</v>
      </c>
      <c r="AH11" s="0" t="n">
        <v>8.77</v>
      </c>
      <c r="AI11" s="0" t="n">
        <v>-0.04032</v>
      </c>
      <c r="AJ11" s="0" t="n">
        <v>0.93338</v>
      </c>
      <c r="AK11" s="0" t="n">
        <v>0</v>
      </c>
      <c r="AL11" s="0" t="n">
        <v>22.36</v>
      </c>
      <c r="AM11" s="0" t="n">
        <v>19814</v>
      </c>
      <c r="AN11" s="0" t="n">
        <v>2953</v>
      </c>
      <c r="AO11" s="0" t="n">
        <v>0.992234</v>
      </c>
      <c r="AP11" s="0" t="n">
        <v>0.155919</v>
      </c>
      <c r="AR11" s="0" t="n">
        <f aca="false">IF(SUM(A11:AF11)&gt;0, SUM(A11:S11), "over scale")</f>
        <v>0.35510474</v>
      </c>
      <c r="AS11" s="0" t="n">
        <v>0.35510474</v>
      </c>
    </row>
    <row r="12" customFormat="false" ht="15" hidden="false" customHeight="false" outlineLevel="0" collapsed="false">
      <c r="A12" s="0" t="n">
        <v>0.00281453</v>
      </c>
      <c r="B12" s="0" t="n">
        <v>0.0266836</v>
      </c>
      <c r="C12" s="0" t="n">
        <v>0.031856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589471</v>
      </c>
      <c r="I12" s="0" t="n">
        <v>0</v>
      </c>
      <c r="J12" s="0" t="n">
        <v>0</v>
      </c>
      <c r="K12" s="0" t="n">
        <v>0</v>
      </c>
      <c r="L12" s="0" t="n">
        <v>0.0156872</v>
      </c>
      <c r="M12" s="0" t="n">
        <v>0.0639769</v>
      </c>
      <c r="N12" s="0" t="n">
        <v>0.005819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904061</v>
      </c>
      <c r="AH12" s="0" t="n">
        <v>8.77</v>
      </c>
      <c r="AI12" s="0" t="n">
        <v>-0.04032</v>
      </c>
      <c r="AJ12" s="0" t="n">
        <v>0.93225</v>
      </c>
      <c r="AK12" s="0" t="n">
        <v>0</v>
      </c>
      <c r="AL12" s="0" t="n">
        <v>22.36</v>
      </c>
      <c r="AM12" s="0" t="n">
        <v>19814</v>
      </c>
      <c r="AN12" s="0" t="n">
        <v>2954</v>
      </c>
      <c r="AO12" s="0" t="n">
        <v>1.00416</v>
      </c>
      <c r="AP12" s="0" t="n">
        <v>-0.0830983</v>
      </c>
      <c r="AR12" s="0" t="n">
        <f aca="false">IF(SUM(A12:AF12)&gt;0, SUM(A12:S12), "over scale")</f>
        <v>0.20578463</v>
      </c>
      <c r="AS12" s="0" t="n">
        <v>0.20578463</v>
      </c>
    </row>
    <row r="13" customFormat="false" ht="15" hidden="false" customHeight="false" outlineLevel="0" collapsed="false">
      <c r="A13" s="0" t="n">
        <v>0.0182475</v>
      </c>
      <c r="B13" s="0" t="n">
        <v>0.0188072</v>
      </c>
      <c r="C13" s="0" t="n">
        <v>0.0156844</v>
      </c>
      <c r="D13" s="0" t="n">
        <v>0.00930205</v>
      </c>
      <c r="E13" s="0" t="n">
        <v>0.00358061</v>
      </c>
      <c r="F13" s="0" t="n">
        <v>0.00159399</v>
      </c>
      <c r="G13" s="0" t="n">
        <v>0.00251601</v>
      </c>
      <c r="H13" s="0" t="n">
        <v>0.0115012</v>
      </c>
      <c r="I13" s="0" t="n">
        <v>0.0204304</v>
      </c>
      <c r="J13" s="0" t="n">
        <v>0.0120046</v>
      </c>
      <c r="K13" s="0" t="n">
        <v>0.0199301</v>
      </c>
      <c r="L13" s="0" t="n">
        <v>0.0257714</v>
      </c>
      <c r="M13" s="0" t="n">
        <v>0.019469</v>
      </c>
      <c r="N13" s="0" t="n">
        <v>0.0199542</v>
      </c>
      <c r="O13" s="0" t="n">
        <v>0.0120713</v>
      </c>
      <c r="P13" s="0" t="n">
        <v>0.00760436</v>
      </c>
      <c r="Q13" s="0" t="n">
        <v>0.00336114</v>
      </c>
      <c r="R13" s="0" t="n">
        <v>0</v>
      </c>
      <c r="S13" s="0" t="n">
        <v>0</v>
      </c>
      <c r="T13" s="0" t="n">
        <v>0.00823477</v>
      </c>
      <c r="U13" s="0" t="n">
        <v>0.0397249</v>
      </c>
      <c r="V13" s="0" t="n">
        <v>0.105096</v>
      </c>
      <c r="W13" s="0" t="n">
        <v>0.21548</v>
      </c>
      <c r="X13" s="0" t="n">
        <v>0.600715</v>
      </c>
      <c r="Y13" s="0" t="n">
        <v>0.248019</v>
      </c>
      <c r="Z13" s="0" t="n">
        <v>0</v>
      </c>
      <c r="AA13" s="0" t="n">
        <v>1.5122</v>
      </c>
      <c r="AB13" s="0" t="n">
        <v>0</v>
      </c>
      <c r="AC13" s="0" t="n">
        <v>0.022573</v>
      </c>
      <c r="AD13" s="0" t="n">
        <v>0</v>
      </c>
      <c r="AE13" s="0" t="n">
        <v>0</v>
      </c>
      <c r="AF13" s="0" t="n">
        <v>0</v>
      </c>
      <c r="AG13" s="0" t="n">
        <v>0.884746</v>
      </c>
      <c r="AH13" s="0" t="n">
        <v>8.77</v>
      </c>
      <c r="AI13" s="0" t="n">
        <v>-0.04032</v>
      </c>
      <c r="AJ13" s="0" t="n">
        <v>0.93338</v>
      </c>
      <c r="AK13" s="0" t="n">
        <v>0</v>
      </c>
      <c r="AL13" s="0" t="n">
        <v>22.36</v>
      </c>
      <c r="AM13" s="0" t="n">
        <v>19814</v>
      </c>
      <c r="AN13" s="0" t="n">
        <v>2956</v>
      </c>
      <c r="AO13" s="0" t="n">
        <v>0.981521</v>
      </c>
      <c r="AP13" s="0" t="n">
        <v>0.37304</v>
      </c>
      <c r="AR13" s="0" t="n">
        <f aca="false">IF(SUM(A13:AF13)&gt;0, SUM(A13:S13), "over scale")</f>
        <v>0.22182946</v>
      </c>
      <c r="AS13" s="0" t="n">
        <v>0.22182946</v>
      </c>
    </row>
    <row r="14" customFormat="false" ht="15" hidden="false" customHeight="false" outlineLevel="0" collapsed="false">
      <c r="A14" s="0" t="n">
        <v>0.00596031</v>
      </c>
      <c r="B14" s="0" t="n">
        <v>0.0958657</v>
      </c>
      <c r="C14" s="0" t="n">
        <v>0.00773003</v>
      </c>
      <c r="D14" s="0" t="n">
        <v>0.00170959</v>
      </c>
      <c r="E14" s="0" t="n">
        <v>0</v>
      </c>
      <c r="F14" s="0" t="n">
        <v>0.0153454</v>
      </c>
      <c r="G14" s="0" t="n">
        <v>0</v>
      </c>
      <c r="H14" s="0" t="n">
        <v>0</v>
      </c>
      <c r="I14" s="0" t="n">
        <v>0.00775986</v>
      </c>
      <c r="J14" s="0" t="n">
        <v>0</v>
      </c>
      <c r="K14" s="0" t="n">
        <v>0</v>
      </c>
      <c r="L14" s="0" t="n">
        <v>0.2839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.0017422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371627</v>
      </c>
      <c r="AE14" s="0" t="n">
        <v>32.9521</v>
      </c>
      <c r="AF14" s="0" t="n">
        <v>0</v>
      </c>
      <c r="AG14" s="0" t="n">
        <v>0.894403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36</v>
      </c>
      <c r="AM14" s="0" t="n">
        <v>19814</v>
      </c>
      <c r="AN14" s="0" t="n">
        <v>2957</v>
      </c>
      <c r="AO14" s="0" t="n">
        <v>0.991035</v>
      </c>
      <c r="AP14" s="0" t="n">
        <v>0.180117</v>
      </c>
      <c r="AR14" s="0" t="n">
        <f aca="false">IF(SUM(A14:AF14)&gt;0, SUM(A14:S14), "over scale")</f>
        <v>0.4201031</v>
      </c>
      <c r="AS14" s="0" t="n">
        <v>0.4201031</v>
      </c>
    </row>
    <row r="15" customFormat="false" ht="15" hidden="false" customHeight="false" outlineLevel="0" collapsed="false">
      <c r="A15" s="0" t="n">
        <v>0.0100863</v>
      </c>
      <c r="B15" s="0" t="n">
        <v>0.0381116</v>
      </c>
      <c r="C15" s="0" t="n">
        <v>0.0183397</v>
      </c>
      <c r="D15" s="0" t="n">
        <v>0.00154008</v>
      </c>
      <c r="E15" s="0" t="n">
        <v>0</v>
      </c>
      <c r="F15" s="0" t="n">
        <v>0</v>
      </c>
      <c r="G15" s="0" t="n">
        <v>0</v>
      </c>
      <c r="H15" s="0" t="n">
        <v>0.00131661</v>
      </c>
      <c r="I15" s="0" t="n">
        <v>0.0214734</v>
      </c>
      <c r="J15" s="0" t="n">
        <v>0.00980776</v>
      </c>
      <c r="K15" s="0" t="n">
        <v>0.00101022</v>
      </c>
      <c r="L15" s="0" t="n">
        <v>0.0404763</v>
      </c>
      <c r="M15" s="0" t="n">
        <v>0.0210292</v>
      </c>
      <c r="N15" s="0" t="n">
        <v>0.0098299</v>
      </c>
      <c r="O15" s="0" t="n">
        <v>0.0021584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10746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36</v>
      </c>
      <c r="AM15" s="0" t="n">
        <v>19814</v>
      </c>
      <c r="AN15" s="0" t="n">
        <v>2958</v>
      </c>
      <c r="AO15" s="0" t="n">
        <v>1.00914</v>
      </c>
      <c r="AP15" s="0" t="n">
        <v>-0.182033</v>
      </c>
      <c r="AR15" s="0" t="n">
        <f aca="false">IF(SUM(A15:AF15)&gt;0, SUM(A15:S15), "over scale")</f>
        <v>0.17517952</v>
      </c>
      <c r="AS15" s="0" t="n">
        <v>0.1751795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132089</v>
      </c>
      <c r="G16" s="0" t="n">
        <v>0</v>
      </c>
      <c r="H16" s="0" t="n">
        <v>0</v>
      </c>
      <c r="I16" s="0" t="n">
        <v>0</v>
      </c>
      <c r="J16" s="0" t="n">
        <v>0.0659793</v>
      </c>
      <c r="K16" s="0" t="n">
        <v>0.00116634</v>
      </c>
      <c r="L16" s="0" t="n">
        <v>0</v>
      </c>
      <c r="M16" s="0" t="n">
        <v>0.00987465</v>
      </c>
      <c r="N16" s="0" t="n">
        <v>0</v>
      </c>
      <c r="O16" s="0" t="n">
        <v>0</v>
      </c>
      <c r="P16" s="0" t="n">
        <v>0.30526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3.94778</v>
      </c>
      <c r="AE16" s="0" t="n">
        <v>27.5609</v>
      </c>
      <c r="AF16" s="0" t="n">
        <v>0</v>
      </c>
      <c r="AG16" s="0" t="n">
        <v>0.869146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36</v>
      </c>
      <c r="AM16" s="0" t="n">
        <v>19814</v>
      </c>
      <c r="AN16" s="0" t="n">
        <v>3000</v>
      </c>
      <c r="AO16" s="0" t="n">
        <v>0.963049</v>
      </c>
      <c r="AP16" s="0" t="n">
        <v>0.753029</v>
      </c>
      <c r="AR16" s="0" t="n">
        <f aca="false">IF(SUM(A16:AF16)&gt;0, SUM(A16:S16), "over scale")</f>
        <v>0.51437129</v>
      </c>
      <c r="AS16" s="0" t="n">
        <v>0.51437129</v>
      </c>
    </row>
    <row r="17" customFormat="false" ht="15" hidden="false" customHeight="false" outlineLevel="0" collapsed="false">
      <c r="A17" s="0" t="n">
        <v>0.0013794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327606</v>
      </c>
      <c r="G17" s="0" t="n">
        <v>0.00539489</v>
      </c>
      <c r="H17" s="0" t="n">
        <v>0</v>
      </c>
      <c r="I17" s="0" t="n">
        <v>0</v>
      </c>
      <c r="J17" s="0" t="n">
        <v>0.00462247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.0028885</v>
      </c>
      <c r="S17" s="0" t="n">
        <v>0.64135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11164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10541</v>
      </c>
      <c r="AF17" s="0" t="n">
        <v>1.1541</v>
      </c>
      <c r="AG17" s="0" t="n">
        <v>0.883261</v>
      </c>
      <c r="AH17" s="0" t="n">
        <v>8.77</v>
      </c>
      <c r="AI17" s="0" t="n">
        <v>-0.04032</v>
      </c>
      <c r="AJ17" s="0" t="n">
        <v>0.93451</v>
      </c>
      <c r="AK17" s="0" t="n">
        <v>0</v>
      </c>
      <c r="AL17" s="0" t="n">
        <v>22.36</v>
      </c>
      <c r="AM17" s="0" t="n">
        <v>19814</v>
      </c>
      <c r="AN17" s="0" t="n">
        <v>3001</v>
      </c>
      <c r="AO17" s="0" t="n">
        <v>0.978688</v>
      </c>
      <c r="AP17" s="0" t="n">
        <v>0.430852</v>
      </c>
      <c r="AR17" s="0" t="n">
        <f aca="false">IF(SUM(A17:AF17)&gt;0, SUM(A17:S17), "over scale")</f>
        <v>0.68840487</v>
      </c>
      <c r="AS17" s="0" t="n">
        <v>0.68840487</v>
      </c>
    </row>
    <row r="18" customFormat="false" ht="15" hidden="false" customHeight="false" outlineLevel="0" collapsed="false">
      <c r="A18" s="0" t="n">
        <v>0.024469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48841</v>
      </c>
      <c r="G18" s="0" t="n">
        <v>0.0528408</v>
      </c>
      <c r="H18" s="0" t="n">
        <v>0</v>
      </c>
      <c r="I18" s="0" t="n">
        <v>0</v>
      </c>
      <c r="J18" s="0" t="n">
        <v>0.0289952</v>
      </c>
      <c r="K18" s="0" t="n">
        <v>0.00762009</v>
      </c>
      <c r="L18" s="0" t="n">
        <v>0.00718522</v>
      </c>
      <c r="M18" s="0" t="n">
        <v>0.0381007</v>
      </c>
      <c r="N18" s="0" t="n">
        <v>0.0108763</v>
      </c>
      <c r="O18" s="0" t="n">
        <v>0.0180869</v>
      </c>
      <c r="P18" s="0" t="n">
        <v>0.0054459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91432</v>
      </c>
      <c r="AH18" s="0" t="n">
        <v>8.77</v>
      </c>
      <c r="AI18" s="0" t="n">
        <v>-0.04032</v>
      </c>
      <c r="AJ18" s="0" t="n">
        <v>0.93564</v>
      </c>
      <c r="AK18" s="0" t="n">
        <v>0</v>
      </c>
      <c r="AL18" s="0" t="n">
        <v>22.36</v>
      </c>
      <c r="AM18" s="0" t="n">
        <v>19814</v>
      </c>
      <c r="AN18" s="0" t="n">
        <v>3003</v>
      </c>
      <c r="AO18" s="0" t="n">
        <v>0.986549</v>
      </c>
      <c r="AP18" s="0" t="n">
        <v>0.270842</v>
      </c>
      <c r="AR18" s="0" t="n">
        <f aca="false">IF(SUM(A18:AF18)&gt;0, SUM(A18:S18), "over scale")</f>
        <v>0.20010948</v>
      </c>
      <c r="AS18" s="0" t="n">
        <v>0.200109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178238</v>
      </c>
      <c r="E19" s="0" t="n">
        <v>0.303599</v>
      </c>
      <c r="F19" s="0" t="n">
        <v>0.0560345</v>
      </c>
      <c r="G19" s="0" t="n">
        <v>0.0114849</v>
      </c>
      <c r="H19" s="0" t="n">
        <v>0.0130507</v>
      </c>
      <c r="I19" s="0" t="n">
        <v>0.0116185</v>
      </c>
      <c r="J19" s="0" t="n">
        <v>0.0126926</v>
      </c>
      <c r="K19" s="0" t="n">
        <v>0.0421958</v>
      </c>
      <c r="L19" s="0" t="n">
        <v>0.026845</v>
      </c>
      <c r="M19" s="0" t="n">
        <v>0.0144835</v>
      </c>
      <c r="N19" s="0" t="n">
        <v>0.00488707</v>
      </c>
      <c r="O19" s="0" t="n">
        <v>0.0028307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3.82111</v>
      </c>
      <c r="Y19" s="0" t="n">
        <v>0</v>
      </c>
      <c r="Z19" s="0" t="n">
        <v>0</v>
      </c>
      <c r="AA19" s="0" t="n">
        <v>0.00189975</v>
      </c>
      <c r="AB19" s="0" t="n">
        <v>0</v>
      </c>
      <c r="AC19" s="0" t="n">
        <v>0.00976834</v>
      </c>
      <c r="AD19" s="0" t="n">
        <v>0</v>
      </c>
      <c r="AE19" s="0" t="n">
        <v>0</v>
      </c>
      <c r="AF19" s="0" t="n">
        <v>0</v>
      </c>
      <c r="AG19" s="0" t="n">
        <v>0.891432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36</v>
      </c>
      <c r="AM19" s="0" t="n">
        <v>19814</v>
      </c>
      <c r="AN19" s="0" t="n">
        <v>3004</v>
      </c>
      <c r="AO19" s="0" t="n">
        <v>0.986549</v>
      </c>
      <c r="AP19" s="0" t="n">
        <v>0.270842</v>
      </c>
      <c r="AR19" s="0" t="n">
        <f aca="false">IF(SUM(A19:AF19)&gt;0, SUM(A19:S19), "over scale")</f>
        <v>0.51754614</v>
      </c>
      <c r="AS19" s="0" t="n">
        <v>0.51754614</v>
      </c>
    </row>
    <row r="20" customFormat="false" ht="15" hidden="false" customHeight="false" outlineLevel="0" collapsed="false">
      <c r="A20" s="0" t="n">
        <v>0</v>
      </c>
      <c r="B20" s="0" t="n">
        <v>0.219845</v>
      </c>
      <c r="C20" s="0" t="n">
        <v>0</v>
      </c>
      <c r="D20" s="0" t="n">
        <v>0</v>
      </c>
      <c r="E20" s="0" t="n">
        <v>0.0459238</v>
      </c>
      <c r="F20" s="0" t="n">
        <v>0</v>
      </c>
      <c r="G20" s="0" t="n">
        <v>0.0127683</v>
      </c>
      <c r="H20" s="0" t="n">
        <v>0</v>
      </c>
      <c r="I20" s="0" t="n">
        <v>0</v>
      </c>
      <c r="J20" s="0" t="n">
        <v>0.0091552</v>
      </c>
      <c r="K20" s="0" t="n">
        <v>0.04043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69537</v>
      </c>
      <c r="AE20" s="0" t="n">
        <v>0</v>
      </c>
      <c r="AF20" s="0" t="n">
        <v>0</v>
      </c>
      <c r="AG20" s="0" t="n">
        <v>0.901832</v>
      </c>
      <c r="AH20" s="0" t="n">
        <v>8.77</v>
      </c>
      <c r="AI20" s="0" t="n">
        <v>-0.04032</v>
      </c>
      <c r="AJ20" s="0" t="n">
        <v>0.93564</v>
      </c>
      <c r="AK20" s="0" t="n">
        <v>0</v>
      </c>
      <c r="AL20" s="0" t="n">
        <v>22.36</v>
      </c>
      <c r="AM20" s="0" t="n">
        <v>19814</v>
      </c>
      <c r="AN20" s="0" t="n">
        <v>3006</v>
      </c>
      <c r="AO20" s="0" t="n">
        <v>0.998059</v>
      </c>
      <c r="AP20" s="0" t="n">
        <v>0.0388595</v>
      </c>
      <c r="AR20" s="0" t="n">
        <f aca="false">IF(SUM(A20:AF20)&gt;0, SUM(A20:S20), "over scale")</f>
        <v>0.3281243</v>
      </c>
      <c r="AS20" s="0" t="n">
        <v>0.3281243</v>
      </c>
    </row>
    <row r="21" customFormat="false" ht="15" hidden="false" customHeight="false" outlineLevel="0" collapsed="false">
      <c r="A21" s="0" t="n">
        <v>0.0343937</v>
      </c>
      <c r="B21" s="0" t="n">
        <v>0.0243524</v>
      </c>
      <c r="C21" s="0" t="n">
        <v>0.00896974</v>
      </c>
      <c r="D21" s="0" t="n">
        <v>0.00296912</v>
      </c>
      <c r="E21" s="0" t="n">
        <v>0.0011393</v>
      </c>
      <c r="F21" s="0" t="n">
        <v>0</v>
      </c>
      <c r="G21" s="0" t="n">
        <v>0.00239641</v>
      </c>
      <c r="H21" s="0" t="n">
        <v>0.0130713</v>
      </c>
      <c r="I21" s="0" t="n">
        <v>0.0307828</v>
      </c>
      <c r="J21" s="0" t="n">
        <v>0.0198402</v>
      </c>
      <c r="K21" s="0" t="n">
        <v>0.0225577</v>
      </c>
      <c r="L21" s="0" t="n">
        <v>0.0141575</v>
      </c>
      <c r="M21" s="0" t="n">
        <v>0.0014604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94403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36</v>
      </c>
      <c r="AM21" s="0" t="n">
        <v>19814</v>
      </c>
      <c r="AN21" s="0" t="n">
        <v>3007</v>
      </c>
      <c r="AO21" s="0" t="n">
        <v>0.991035</v>
      </c>
      <c r="AP21" s="0" t="n">
        <v>0.180117</v>
      </c>
    </row>
    <row r="22" customFormat="false" ht="15" hidden="false" customHeight="false" outlineLevel="0" collapsed="false">
      <c r="A22" s="0" t="n">
        <v>0.0363435</v>
      </c>
      <c r="B22" s="0" t="n">
        <v>0.0227873</v>
      </c>
      <c r="C22" s="0" t="n">
        <v>0.00665619</v>
      </c>
      <c r="D22" s="0" t="n">
        <v>0.00182589</v>
      </c>
      <c r="E22" s="0" t="n">
        <v>0</v>
      </c>
      <c r="F22" s="0" t="n">
        <v>0</v>
      </c>
      <c r="G22" s="0" t="n">
        <v>0.00231216</v>
      </c>
      <c r="H22" s="0" t="n">
        <v>0.0110964</v>
      </c>
      <c r="I22" s="0" t="n">
        <v>0.024627</v>
      </c>
      <c r="J22" s="0" t="n">
        <v>0.0178198</v>
      </c>
      <c r="K22" s="0" t="n">
        <v>0.0210898</v>
      </c>
      <c r="L22" s="0" t="n">
        <v>0.0176368</v>
      </c>
      <c r="M22" s="0" t="n">
        <v>0.00357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909261</v>
      </c>
      <c r="AH22" s="0" t="n">
        <v>8.77</v>
      </c>
      <c r="AI22" s="0" t="n">
        <v>-0.04032</v>
      </c>
      <c r="AJ22" s="0" t="n">
        <v>0.93564</v>
      </c>
      <c r="AK22" s="0" t="n">
        <v>0</v>
      </c>
      <c r="AL22" s="0" t="n">
        <v>22.36</v>
      </c>
      <c r="AM22" s="0" t="n">
        <v>19814</v>
      </c>
      <c r="AN22" s="0" t="n">
        <v>3008</v>
      </c>
      <c r="AO22" s="0" t="n">
        <v>1.00628</v>
      </c>
      <c r="AP22" s="0" t="n">
        <v>-0.12521</v>
      </c>
    </row>
    <row r="23" customFormat="false" ht="15" hidden="false" customHeight="false" outlineLevel="0" collapsed="false">
      <c r="A23" s="0" t="n">
        <v>0.0330662</v>
      </c>
      <c r="B23" s="0" t="n">
        <v>0.0235573</v>
      </c>
      <c r="C23" s="0" t="n">
        <v>0.00715487</v>
      </c>
      <c r="D23" s="0" t="n">
        <v>0.0021762</v>
      </c>
      <c r="E23" s="0" t="n">
        <v>0</v>
      </c>
      <c r="F23" s="0" t="n">
        <v>0</v>
      </c>
      <c r="G23" s="0" t="n">
        <v>0.00222203</v>
      </c>
      <c r="H23" s="0" t="n">
        <v>0.0106764</v>
      </c>
      <c r="I23" s="0" t="n">
        <v>0.0273993</v>
      </c>
      <c r="J23" s="0" t="n">
        <v>0.0209248</v>
      </c>
      <c r="K23" s="0" t="n">
        <v>0.0226733</v>
      </c>
      <c r="L23" s="0" t="n">
        <v>0.0137021</v>
      </c>
      <c r="M23" s="0" t="n">
        <v>0.0010322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892918</v>
      </c>
      <c r="AH23" s="0" t="n">
        <v>8.77</v>
      </c>
      <c r="AI23" s="0" t="n">
        <v>-0.04032</v>
      </c>
      <c r="AJ23" s="0" t="n">
        <v>0.93564</v>
      </c>
      <c r="AK23" s="0" t="n">
        <v>0</v>
      </c>
      <c r="AL23" s="0" t="n">
        <v>22.36</v>
      </c>
      <c r="AM23" s="0" t="n">
        <v>19814</v>
      </c>
      <c r="AN23" s="0" t="n">
        <v>3010</v>
      </c>
      <c r="AO23" s="0" t="n">
        <v>0.988193</v>
      </c>
      <c r="AP23" s="0" t="n">
        <v>0.237537</v>
      </c>
    </row>
    <row r="24" customFormat="false" ht="15" hidden="false" customHeight="false" outlineLevel="0" collapsed="false">
      <c r="A24" s="0" t="n">
        <v>0.0308792</v>
      </c>
      <c r="B24" s="0" t="n">
        <v>0.0259134</v>
      </c>
      <c r="C24" s="0" t="n">
        <v>0.00791125</v>
      </c>
      <c r="D24" s="0" t="n">
        <v>0.00265921</v>
      </c>
      <c r="E24" s="0" t="n">
        <v>0.00128613</v>
      </c>
      <c r="F24" s="0" t="n">
        <v>0.00127347</v>
      </c>
      <c r="G24" s="0" t="n">
        <v>0.00307197</v>
      </c>
      <c r="H24" s="0" t="n">
        <v>0.0111823</v>
      </c>
      <c r="I24" s="0" t="n">
        <v>0.0225675</v>
      </c>
      <c r="J24" s="0" t="n">
        <v>0.0167823</v>
      </c>
      <c r="K24" s="0" t="n">
        <v>0.0254971</v>
      </c>
      <c r="L24" s="0" t="n">
        <v>0.0418383</v>
      </c>
      <c r="M24" s="0" t="n">
        <v>0.0201151</v>
      </c>
      <c r="N24" s="0" t="n">
        <v>0.0067427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896632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36</v>
      </c>
      <c r="AM24" s="0" t="n">
        <v>19814</v>
      </c>
      <c r="AN24" s="0" t="n">
        <v>3011</v>
      </c>
      <c r="AO24" s="0" t="n">
        <v>0.992304</v>
      </c>
      <c r="AP24" s="0" t="n">
        <v>0.154515</v>
      </c>
    </row>
    <row r="25" customFormat="false" ht="15" hidden="false" customHeight="false" outlineLevel="0" collapsed="false">
      <c r="A25" s="0" t="n">
        <v>0.0169353</v>
      </c>
      <c r="B25" s="0" t="n">
        <v>0.0214165</v>
      </c>
      <c r="C25" s="0" t="n">
        <v>0.0112304</v>
      </c>
      <c r="D25" s="0" t="n">
        <v>0.00562028</v>
      </c>
      <c r="E25" s="0" t="n">
        <v>0.00243706</v>
      </c>
      <c r="F25" s="0" t="n">
        <v>0.00126821</v>
      </c>
      <c r="G25" s="0" t="n">
        <v>0.00232372</v>
      </c>
      <c r="H25" s="0" t="n">
        <v>0.0134866</v>
      </c>
      <c r="I25" s="0" t="n">
        <v>0.0265625</v>
      </c>
      <c r="J25" s="0" t="n">
        <v>0.0142686</v>
      </c>
      <c r="K25" s="0" t="n">
        <v>0.0212325</v>
      </c>
      <c r="L25" s="0" t="n">
        <v>0.0186169</v>
      </c>
      <c r="M25" s="0" t="n">
        <v>0.0044782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892918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36</v>
      </c>
      <c r="AM25" s="0" t="n">
        <v>19814</v>
      </c>
      <c r="AN25" s="0" t="n">
        <v>3012</v>
      </c>
      <c r="AO25" s="0" t="n">
        <v>0.988193</v>
      </c>
      <c r="AP25" s="0" t="n">
        <v>0.23753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.00348452</v>
      </c>
      <c r="D26" s="0" t="n">
        <v>0.0535531</v>
      </c>
      <c r="E26" s="0" t="n">
        <v>0.0154687</v>
      </c>
      <c r="F26" s="0" t="n">
        <v>0</v>
      </c>
      <c r="G26" s="0" t="n">
        <v>0</v>
      </c>
      <c r="H26" s="0" t="n">
        <v>0.00156524</v>
      </c>
      <c r="I26" s="0" t="n">
        <v>0.0512179</v>
      </c>
      <c r="J26" s="0" t="n">
        <v>0</v>
      </c>
      <c r="K26" s="0" t="n">
        <v>0</v>
      </c>
      <c r="L26" s="0" t="n">
        <v>0.00120078</v>
      </c>
      <c r="M26" s="0" t="n">
        <v>0.00256805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905546</v>
      </c>
      <c r="AH26" s="0" t="n">
        <v>8.77</v>
      </c>
      <c r="AI26" s="0" t="n">
        <v>-0.04032</v>
      </c>
      <c r="AJ26" s="0" t="n">
        <v>0.93564</v>
      </c>
      <c r="AK26" s="0" t="n">
        <v>0</v>
      </c>
      <c r="AL26" s="0" t="n">
        <v>22.36</v>
      </c>
      <c r="AM26" s="0" t="n">
        <v>19814</v>
      </c>
      <c r="AN26" s="0" t="n">
        <v>3014</v>
      </c>
      <c r="AO26" s="0" t="n">
        <v>1.00217</v>
      </c>
      <c r="AP26" s="0" t="n">
        <v>-0.0433436</v>
      </c>
    </row>
    <row r="27" customFormat="false" ht="15" hidden="false" customHeight="false" outlineLevel="0" collapsed="false">
      <c r="A27" s="0" t="n">
        <v>0.055040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721743</v>
      </c>
      <c r="J27" s="0" t="n">
        <v>0</v>
      </c>
      <c r="K27" s="0" t="n">
        <v>0</v>
      </c>
      <c r="L27" s="0" t="n">
        <v>0.012008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907775</v>
      </c>
      <c r="AH27" s="0" t="n">
        <v>8.77</v>
      </c>
      <c r="AI27" s="0" t="n">
        <v>-0.04032</v>
      </c>
      <c r="AJ27" s="0" t="n">
        <v>0.93564</v>
      </c>
      <c r="AK27" s="0" t="n">
        <v>0</v>
      </c>
      <c r="AL27" s="0" t="n">
        <v>22.36</v>
      </c>
      <c r="AM27" s="0" t="n">
        <v>19814</v>
      </c>
      <c r="AN27" s="0" t="n">
        <v>3015</v>
      </c>
      <c r="AO27" s="0" t="n">
        <v>1.00464</v>
      </c>
      <c r="AP27" s="0" t="n">
        <v>-0.0925038</v>
      </c>
    </row>
    <row r="28" customFormat="false" ht="15" hidden="false" customHeight="false" outlineLevel="0" collapsed="false">
      <c r="A28" s="0" t="n">
        <v>0</v>
      </c>
      <c r="B28" s="0" t="n">
        <v>0.0339776</v>
      </c>
      <c r="C28" s="0" t="n">
        <v>0.0537736</v>
      </c>
      <c r="D28" s="0" t="n">
        <v>0.00472168</v>
      </c>
      <c r="E28" s="0" t="n">
        <v>0</v>
      </c>
      <c r="F28" s="0" t="n">
        <v>0</v>
      </c>
      <c r="G28" s="0" t="n">
        <v>0</v>
      </c>
      <c r="H28" s="0" t="n">
        <v>0.00474789</v>
      </c>
      <c r="I28" s="0" t="n">
        <v>0.00182933</v>
      </c>
      <c r="J28" s="0" t="n">
        <v>0.00550366</v>
      </c>
      <c r="K28" s="0" t="n">
        <v>0.0464267</v>
      </c>
      <c r="L28" s="0" t="n">
        <v>0.00587989</v>
      </c>
      <c r="M28" s="0" t="n">
        <v>0.0290929</v>
      </c>
      <c r="N28" s="0" t="n">
        <v>0.0249936</v>
      </c>
      <c r="O28" s="0" t="n">
        <v>0.00417651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900346</v>
      </c>
      <c r="AH28" s="0" t="n">
        <v>8.77</v>
      </c>
      <c r="AI28" s="0" t="n">
        <v>-0.04032</v>
      </c>
      <c r="AJ28" s="0" t="n">
        <v>0.93564</v>
      </c>
      <c r="AK28" s="0" t="n">
        <v>0</v>
      </c>
      <c r="AL28" s="0" t="n">
        <v>22.36</v>
      </c>
      <c r="AM28" s="0" t="n">
        <v>19814</v>
      </c>
      <c r="AN28" s="0" t="n">
        <v>3017</v>
      </c>
      <c r="AO28" s="0" t="n">
        <v>0.996415</v>
      </c>
      <c r="AP28" s="0" t="n">
        <v>0.0718356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.10716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115504</v>
      </c>
      <c r="K29" s="0" t="n">
        <v>0</v>
      </c>
      <c r="L29" s="0" t="n">
        <v>0</v>
      </c>
      <c r="M29" s="0" t="n">
        <v>0.0686694</v>
      </c>
      <c r="N29" s="0" t="n">
        <v>0</v>
      </c>
      <c r="O29" s="0" t="n">
        <v>0.107436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.051881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.214949</v>
      </c>
      <c r="AF29" s="0" t="n">
        <v>0</v>
      </c>
      <c r="AG29" s="0" t="n">
        <v>0.903318</v>
      </c>
      <c r="AH29" s="0" t="n">
        <v>8.77</v>
      </c>
      <c r="AI29" s="0" t="n">
        <v>-0.04032</v>
      </c>
      <c r="AJ29" s="0" t="n">
        <v>0.93564</v>
      </c>
      <c r="AK29" s="0" t="n">
        <v>0</v>
      </c>
      <c r="AL29" s="0" t="n">
        <v>22.36</v>
      </c>
      <c r="AM29" s="0" t="n">
        <v>19814</v>
      </c>
      <c r="AN29" s="0" t="n">
        <v>3018</v>
      </c>
      <c r="AO29" s="0" t="n">
        <v>0.999703</v>
      </c>
      <c r="AP29" s="0" t="n">
        <v>0.0059377</v>
      </c>
    </row>
    <row r="30" customFormat="false" ht="15" hidden="false" customHeight="false" outlineLevel="0" collapsed="false">
      <c r="A30" s="0" t="n">
        <v>0.0282591</v>
      </c>
      <c r="B30" s="0" t="n">
        <v>0.0246798</v>
      </c>
      <c r="C30" s="0" t="n">
        <v>0.0111726</v>
      </c>
      <c r="D30" s="0" t="n">
        <v>0.00480465</v>
      </c>
      <c r="E30" s="0" t="n">
        <v>0.00223957</v>
      </c>
      <c r="F30" s="0" t="n">
        <v>0.00163801</v>
      </c>
      <c r="G30" s="0" t="n">
        <v>0.00333592</v>
      </c>
      <c r="H30" s="0" t="n">
        <v>0.0143413</v>
      </c>
      <c r="I30" s="0" t="n">
        <v>0.0291405</v>
      </c>
      <c r="J30" s="0" t="n">
        <v>0.0171501</v>
      </c>
      <c r="K30" s="0" t="n">
        <v>0.0197421</v>
      </c>
      <c r="L30" s="0" t="n">
        <v>0.01275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889946</v>
      </c>
      <c r="AH30" s="0" t="n">
        <v>8.77</v>
      </c>
      <c r="AI30" s="0" t="n">
        <v>-0.04155</v>
      </c>
      <c r="AJ30" s="0" t="n">
        <v>0.93564</v>
      </c>
      <c r="AK30" s="0" t="n">
        <v>0</v>
      </c>
      <c r="AL30" s="0" t="n">
        <v>22.36</v>
      </c>
      <c r="AM30" s="0" t="n">
        <v>19814</v>
      </c>
      <c r="AN30" s="0" t="n">
        <v>3020</v>
      </c>
      <c r="AO30" s="0" t="n">
        <v>0.984905</v>
      </c>
      <c r="AP30" s="0" t="n">
        <v>0.304203</v>
      </c>
    </row>
    <row r="31" customFormat="false" ht="15" hidden="false" customHeight="false" outlineLevel="0" collapsed="false">
      <c r="A31" s="0" t="n">
        <v>0.0210675</v>
      </c>
      <c r="B31" s="0" t="n">
        <v>0.0246339</v>
      </c>
      <c r="C31" s="0" t="n">
        <v>0.00881347</v>
      </c>
      <c r="D31" s="0" t="n">
        <v>0.00331212</v>
      </c>
      <c r="E31" s="0" t="n">
        <v>0.00130053</v>
      </c>
      <c r="F31" s="0" t="n">
        <v>0</v>
      </c>
      <c r="G31" s="0" t="n">
        <v>0.00140715</v>
      </c>
      <c r="H31" s="0" t="n">
        <v>0.00847026</v>
      </c>
      <c r="I31" s="0" t="n">
        <v>0.0212612</v>
      </c>
      <c r="J31" s="0" t="n">
        <v>0.0148858</v>
      </c>
      <c r="K31" s="0" t="n">
        <v>0.0239559</v>
      </c>
      <c r="L31" s="0" t="n">
        <v>0.0277207</v>
      </c>
      <c r="M31" s="0" t="n">
        <v>0.00907108</v>
      </c>
      <c r="N31" s="0" t="n">
        <v>0.0016182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890689</v>
      </c>
      <c r="AH31" s="0" t="n">
        <v>8.77</v>
      </c>
      <c r="AI31" s="0" t="n">
        <v>-0.04155</v>
      </c>
      <c r="AJ31" s="0" t="n">
        <v>0.93677</v>
      </c>
      <c r="AK31" s="0" t="n">
        <v>0</v>
      </c>
      <c r="AL31" s="0" t="n">
        <v>22.36</v>
      </c>
      <c r="AM31" s="0" t="n">
        <v>19814</v>
      </c>
      <c r="AN31" s="0" t="n">
        <v>3021</v>
      </c>
      <c r="AO31" s="0" t="n">
        <v>0.984538</v>
      </c>
      <c r="AP31" s="0" t="n">
        <v>0.311656</v>
      </c>
    </row>
    <row r="32" customFormat="false" ht="15" hidden="false" customHeight="false" outlineLevel="0" collapsed="false">
      <c r="A32" s="0" t="n">
        <v>0.00428828</v>
      </c>
      <c r="B32" s="0" t="n">
        <v>0.0199976</v>
      </c>
      <c r="C32" s="0" t="n">
        <v>0.0356195</v>
      </c>
      <c r="D32" s="0" t="n">
        <v>0.0143351</v>
      </c>
      <c r="E32" s="0" t="n">
        <v>0</v>
      </c>
      <c r="F32" s="0" t="n">
        <v>0</v>
      </c>
      <c r="G32" s="0" t="n">
        <v>0</v>
      </c>
      <c r="H32" s="0" t="n">
        <v>0.0118536</v>
      </c>
      <c r="I32" s="0" t="n">
        <v>0.0116745</v>
      </c>
      <c r="J32" s="0" t="n">
        <v>0.00435147</v>
      </c>
      <c r="K32" s="0" t="n">
        <v>0.0351085</v>
      </c>
      <c r="L32" s="0" t="n">
        <v>0.00544532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899603</v>
      </c>
      <c r="AH32" s="0" t="n">
        <v>8.77</v>
      </c>
      <c r="AI32" s="0" t="n">
        <v>-0.04032</v>
      </c>
      <c r="AJ32" s="0" t="n">
        <v>0.93225</v>
      </c>
      <c r="AK32" s="0" t="n">
        <v>0</v>
      </c>
      <c r="AL32" s="0" t="n">
        <v>22.36</v>
      </c>
      <c r="AM32" s="0" t="n">
        <v>19814</v>
      </c>
      <c r="AN32" s="0" t="n">
        <v>3029</v>
      </c>
      <c r="AO32" s="0" t="n">
        <v>0.999213</v>
      </c>
      <c r="AP32" s="0" t="n">
        <v>0.0157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7:15Z</dcterms:created>
  <dc:creator/>
  <dc:description/>
  <dc:language>en-US</dc:language>
  <cp:lastModifiedBy>none</cp:lastModifiedBy>
  <dcterms:modified xsi:type="dcterms:W3CDTF">2010-07-17T1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