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4468</v>
      </c>
      <c r="J1" s="0" t="n">
        <v>0.00610385</v>
      </c>
      <c r="K1" s="0" t="n">
        <v>0.0110026</v>
      </c>
      <c r="L1" s="0" t="n">
        <v>0.00790282</v>
      </c>
      <c r="M1" s="0" t="n">
        <v>0.00863851</v>
      </c>
      <c r="N1" s="0" t="n">
        <v>0.00915156</v>
      </c>
      <c r="O1" s="0" t="n">
        <v>0.00948065</v>
      </c>
      <c r="P1" s="0" t="n">
        <v>0.0113789</v>
      </c>
      <c r="Q1" s="0" t="n">
        <v>0.0031071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65019</v>
      </c>
      <c r="AC1" s="0" t="n">
        <v>0.0696924</v>
      </c>
      <c r="AD1" s="0" t="n">
        <v>1.16725</v>
      </c>
      <c r="AE1" s="0" t="n">
        <v>5.20192</v>
      </c>
      <c r="AF1" s="0" t="n">
        <v>34.7673</v>
      </c>
      <c r="AG1" s="0" t="n">
        <v>0.821603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2.07</v>
      </c>
      <c r="AM1" s="0" t="n">
        <v>19817</v>
      </c>
      <c r="AN1" s="0" t="n">
        <v>2938</v>
      </c>
      <c r="AO1" s="0" t="n">
        <v>0.886636</v>
      </c>
      <c r="AP1" s="0" t="n">
        <v>2.40642</v>
      </c>
      <c r="AR1" s="0" t="n">
        <f aca="false">IF(SUM(A1:AF1)&gt;0,SUM(A1:S1),"over scale")</f>
        <v>0.06821288</v>
      </c>
      <c r="AS1" s="0" t="n">
        <v>0.0682128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371511</v>
      </c>
      <c r="I2" s="0" t="n">
        <v>0.00783777</v>
      </c>
      <c r="J2" s="0" t="n">
        <v>0.00655301</v>
      </c>
      <c r="K2" s="0" t="n">
        <v>0.00936804</v>
      </c>
      <c r="L2" s="0" t="n">
        <v>0.00858666</v>
      </c>
      <c r="M2" s="0" t="n">
        <v>0.00811118</v>
      </c>
      <c r="N2" s="0" t="n">
        <v>0.00964673</v>
      </c>
      <c r="O2" s="0" t="n">
        <v>0.0051306</v>
      </c>
      <c r="P2" s="0" t="n">
        <v>0.0028967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70531</v>
      </c>
      <c r="AC2" s="0" t="n">
        <v>0.0998996</v>
      </c>
      <c r="AD2" s="0" t="n">
        <v>0.752938</v>
      </c>
      <c r="AE2" s="0" t="n">
        <v>2.04694</v>
      </c>
      <c r="AF2" s="0" t="n">
        <v>14.5369</v>
      </c>
      <c r="AG2" s="0" t="n">
        <v>0.87286</v>
      </c>
      <c r="AH2" s="0" t="n">
        <v>8.77</v>
      </c>
      <c r="AI2" s="0" t="n">
        <v>-0.04032</v>
      </c>
      <c r="AJ2" s="0" t="n">
        <v>0.92999</v>
      </c>
      <c r="AK2" s="0" t="n">
        <v>0</v>
      </c>
      <c r="AL2" s="0" t="n">
        <v>22.07</v>
      </c>
      <c r="AM2" s="0" t="n">
        <v>19817</v>
      </c>
      <c r="AN2" s="0" t="n">
        <v>2940</v>
      </c>
      <c r="AO2" s="0" t="n">
        <v>0.940806</v>
      </c>
      <c r="AP2" s="0" t="n">
        <v>1.22037</v>
      </c>
      <c r="AR2" s="0" t="n">
        <f aca="false">IF(SUM(A2:AF2)&gt;0,SUM(A2:S2),"over scale")</f>
        <v>0.06184585</v>
      </c>
      <c r="AS2" s="0" t="n">
        <v>0.0618458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44035</v>
      </c>
      <c r="AD3" s="0" t="n">
        <v>0.28452</v>
      </c>
      <c r="AE3" s="0" t="n">
        <v>4.3308</v>
      </c>
      <c r="AF3" s="0" t="n">
        <v>49.6658</v>
      </c>
      <c r="AG3" s="0" t="n">
        <v>0.904803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2.07</v>
      </c>
      <c r="AM3" s="0" t="n">
        <v>19817</v>
      </c>
      <c r="AN3" s="0" t="n">
        <v>2941</v>
      </c>
      <c r="AO3" s="0" t="n">
        <v>0.974052</v>
      </c>
      <c r="AP3" s="0" t="n">
        <v>0.525817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65559</v>
      </c>
      <c r="H4" s="0" t="n">
        <v>0.0013439</v>
      </c>
      <c r="I4" s="0" t="n">
        <v>0.00238651</v>
      </c>
      <c r="J4" s="0" t="n">
        <v>0.0115359</v>
      </c>
      <c r="K4" s="0" t="n">
        <v>0.00593893</v>
      </c>
      <c r="L4" s="0" t="n">
        <v>0.00136045</v>
      </c>
      <c r="M4" s="0" t="n">
        <v>0.00159827</v>
      </c>
      <c r="N4" s="0" t="n">
        <v>0.00194721</v>
      </c>
      <c r="O4" s="0" t="n">
        <v>0.00730478</v>
      </c>
      <c r="P4" s="0" t="n">
        <v>0.0319465</v>
      </c>
      <c r="Q4" s="0" t="n">
        <v>0.0394339</v>
      </c>
      <c r="R4" s="0" t="n">
        <v>0.0132652</v>
      </c>
      <c r="S4" s="0" t="n">
        <v>0.00537777</v>
      </c>
      <c r="T4" s="0" t="n">
        <v>0.0046814</v>
      </c>
      <c r="U4" s="0" t="n">
        <v>0.0012619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1695</v>
      </c>
      <c r="AA4" s="0" t="n">
        <v>0.00176766</v>
      </c>
      <c r="AB4" s="0" t="n">
        <v>0.00324913</v>
      </c>
      <c r="AC4" s="0" t="n">
        <v>0.0259671</v>
      </c>
      <c r="AD4" s="0" t="n">
        <v>0.384906</v>
      </c>
      <c r="AE4" s="0" t="n">
        <v>1.11806</v>
      </c>
      <c r="AF4" s="0" t="n">
        <v>10.2388</v>
      </c>
      <c r="AG4" s="0" t="n">
        <v>0.903318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.07</v>
      </c>
      <c r="AM4" s="0" t="n">
        <v>19817</v>
      </c>
      <c r="AN4" s="0" t="n">
        <v>2943</v>
      </c>
      <c r="AO4" s="0" t="n">
        <v>0.971274</v>
      </c>
      <c r="AP4" s="0" t="n">
        <v>0.582942</v>
      </c>
      <c r="AR4" s="0" t="n">
        <f aca="false">IF(SUM(A4:AF4)&gt;0,SUM(A4:S4),"over scale")</f>
        <v>0.12509491</v>
      </c>
      <c r="AS4" s="0" t="n">
        <v>0.1250949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95635</v>
      </c>
      <c r="L5" s="0" t="n">
        <v>0.00111094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26992</v>
      </c>
      <c r="AD5" s="0" t="n">
        <v>0.411573</v>
      </c>
      <c r="AE5" s="0" t="n">
        <v>8.70424</v>
      </c>
      <c r="AF5" s="0" t="n">
        <v>26.0523</v>
      </c>
      <c r="AG5" s="0" t="n">
        <v>0.881775</v>
      </c>
      <c r="AH5" s="0" t="n">
        <v>8.76</v>
      </c>
      <c r="AI5" s="0" t="n">
        <v>-0.04032</v>
      </c>
      <c r="AJ5" s="0" t="n">
        <v>0.93338</v>
      </c>
      <c r="AK5" s="0" t="n">
        <v>0</v>
      </c>
      <c r="AL5" s="0" t="n">
        <v>22.07</v>
      </c>
      <c r="AM5" s="0" t="n">
        <v>19817</v>
      </c>
      <c r="AN5" s="0" t="n">
        <v>2944</v>
      </c>
      <c r="AO5" s="0" t="n">
        <v>0.946962</v>
      </c>
      <c r="AP5" s="0" t="n">
        <v>1.08992</v>
      </c>
      <c r="AR5" s="0" t="n">
        <f aca="false">IF(SUM(A5:AF5)&gt;0,SUM(A5:S5),"over scale")</f>
        <v>0.00306729</v>
      </c>
      <c r="AS5" s="0" t="n">
        <v>0.0030672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81905</v>
      </c>
      <c r="AD6" s="0" t="n">
        <v>0.28284</v>
      </c>
      <c r="AE6" s="0" t="n">
        <v>4.52954</v>
      </c>
      <c r="AF6" s="0" t="n">
        <v>34.3529</v>
      </c>
      <c r="AG6" s="0" t="n">
        <v>0.878803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07</v>
      </c>
      <c r="AM6" s="0" t="n">
        <v>19817</v>
      </c>
      <c r="AN6" s="0" t="n">
        <v>2952</v>
      </c>
      <c r="AO6" s="0" t="n">
        <v>0.947211</v>
      </c>
      <c r="AP6" s="0" t="n">
        <v>1.08466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64893</v>
      </c>
      <c r="F7" s="0" t="n">
        <v>0.00430589</v>
      </c>
      <c r="G7" s="0" t="n">
        <v>0.00301758</v>
      </c>
      <c r="H7" s="0" t="n">
        <v>0.00621501</v>
      </c>
      <c r="I7" s="0" t="n">
        <v>0.00755101</v>
      </c>
      <c r="J7" s="0" t="n">
        <v>0.00456454</v>
      </c>
      <c r="K7" s="0" t="n">
        <v>0.00631966</v>
      </c>
      <c r="L7" s="0" t="n">
        <v>0.00634063</v>
      </c>
      <c r="M7" s="0" t="n">
        <v>0.00803036</v>
      </c>
      <c r="N7" s="0" t="n">
        <v>0.015981</v>
      </c>
      <c r="O7" s="0" t="n">
        <v>0.0161012</v>
      </c>
      <c r="P7" s="0" t="n">
        <v>0.0143559</v>
      </c>
      <c r="Q7" s="0" t="n">
        <v>0.00718405</v>
      </c>
      <c r="R7" s="0" t="n">
        <v>0.0027914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83947</v>
      </c>
      <c r="AC7" s="0" t="n">
        <v>0.0229442</v>
      </c>
      <c r="AD7" s="0" t="n">
        <v>0.202331</v>
      </c>
      <c r="AE7" s="0" t="n">
        <v>0.762533</v>
      </c>
      <c r="AF7" s="0" t="n">
        <v>10.1652</v>
      </c>
      <c r="AG7" s="0" t="n">
        <v>0.871375</v>
      </c>
      <c r="AH7" s="0" t="n">
        <v>8.76</v>
      </c>
      <c r="AI7" s="0" t="n">
        <v>-0.04032</v>
      </c>
      <c r="AJ7" s="0" t="n">
        <v>0.92886</v>
      </c>
      <c r="AK7" s="0" t="n">
        <v>0</v>
      </c>
      <c r="AL7" s="0" t="n">
        <v>22.11</v>
      </c>
      <c r="AM7" s="0" t="n">
        <v>19817</v>
      </c>
      <c r="AN7" s="0" t="n">
        <v>3000</v>
      </c>
      <c r="AO7" s="0" t="n">
        <v>0.940347</v>
      </c>
      <c r="AP7" s="0" t="n">
        <v>1.23013</v>
      </c>
      <c r="AR7" s="0" t="n">
        <f aca="false">IF(SUM(A7:AF7)&gt;0,SUM(A7:S7),"over scale")</f>
        <v>0.10640725</v>
      </c>
      <c r="AS7" s="0" t="n">
        <v>0.1064072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88446</v>
      </c>
      <c r="AC8" s="0" t="n">
        <v>0.734116</v>
      </c>
      <c r="AD8" s="0" t="n">
        <v>9.50088</v>
      </c>
      <c r="AE8" s="0" t="n">
        <v>17.1388</v>
      </c>
      <c r="AF8" s="0" t="n">
        <v>115.948</v>
      </c>
      <c r="AG8" s="0" t="n">
        <v>0.838689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2.07</v>
      </c>
      <c r="AM8" s="0" t="n">
        <v>19817</v>
      </c>
      <c r="AN8" s="0" t="n">
        <v>3002</v>
      </c>
      <c r="AO8" s="0" t="n">
        <v>0.903974</v>
      </c>
      <c r="AP8" s="0" t="n">
        <v>2.01909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.00179078</v>
      </c>
      <c r="C9" s="0" t="n">
        <v>0.00344016</v>
      </c>
      <c r="D9" s="0" t="n">
        <v>0.00517673</v>
      </c>
      <c r="E9" s="0" t="n">
        <v>0.0043704</v>
      </c>
      <c r="F9" s="0" t="n">
        <v>0.00218754</v>
      </c>
      <c r="G9" s="0" t="n">
        <v>0.00188139</v>
      </c>
      <c r="H9" s="0" t="n">
        <v>0.00460609</v>
      </c>
      <c r="I9" s="0" t="n">
        <v>0.0061328</v>
      </c>
      <c r="J9" s="0" t="n">
        <v>0.00413212</v>
      </c>
      <c r="K9" s="0" t="n">
        <v>0.00581412</v>
      </c>
      <c r="L9" s="0" t="n">
        <v>0.0067009</v>
      </c>
      <c r="M9" s="0" t="n">
        <v>0.00663573</v>
      </c>
      <c r="N9" s="0" t="n">
        <v>0.00940776</v>
      </c>
      <c r="O9" s="0" t="n">
        <v>0.0103339</v>
      </c>
      <c r="P9" s="0" t="n">
        <v>0.00920771</v>
      </c>
      <c r="Q9" s="0" t="n">
        <v>0.00498567</v>
      </c>
      <c r="R9" s="0" t="n">
        <v>0.0015223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1.11269</v>
      </c>
      <c r="AG9" s="0" t="n">
        <v>0.916689</v>
      </c>
      <c r="AH9" s="0" t="n">
        <v>8.76</v>
      </c>
      <c r="AI9" s="0" t="n">
        <v>-0.04032</v>
      </c>
      <c r="AJ9" s="0" t="n">
        <v>0.92999</v>
      </c>
      <c r="AK9" s="0" t="n">
        <v>0</v>
      </c>
      <c r="AL9" s="0" t="n">
        <v>22.07</v>
      </c>
      <c r="AM9" s="0" t="n">
        <v>19817</v>
      </c>
      <c r="AN9" s="0" t="n">
        <v>3010</v>
      </c>
      <c r="AO9" s="0" t="n">
        <v>0.988046</v>
      </c>
      <c r="AP9" s="0" t="n">
        <v>0.240515</v>
      </c>
      <c r="AR9" s="0" t="n">
        <f aca="false">IF(SUM(A9:AF9)&gt;0,SUM(A9:S9),"over scale")</f>
        <v>0.08832611</v>
      </c>
      <c r="AS9" s="0" t="n">
        <v>0.0883261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23374</v>
      </c>
      <c r="F10" s="0" t="n">
        <v>0.00432551</v>
      </c>
      <c r="G10" s="0" t="n">
        <v>0.00304745</v>
      </c>
      <c r="H10" s="0" t="n">
        <v>0.00634986</v>
      </c>
      <c r="I10" s="0" t="n">
        <v>0.00784758</v>
      </c>
      <c r="J10" s="0" t="n">
        <v>0.0052173</v>
      </c>
      <c r="K10" s="0" t="n">
        <v>0.0082292</v>
      </c>
      <c r="L10" s="0" t="n">
        <v>0.00836744</v>
      </c>
      <c r="M10" s="0" t="n">
        <v>0.00991844</v>
      </c>
      <c r="N10" s="0" t="n">
        <v>0.0201838</v>
      </c>
      <c r="O10" s="0" t="n">
        <v>0.0180442</v>
      </c>
      <c r="P10" s="0" t="n">
        <v>0.0150553</v>
      </c>
      <c r="Q10" s="0" t="n">
        <v>0.00964509</v>
      </c>
      <c r="R10" s="0" t="n">
        <v>0.00454688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714426</v>
      </c>
      <c r="AE10" s="0" t="n">
        <v>0.247941</v>
      </c>
      <c r="AF10" s="0" t="n">
        <v>7.40663</v>
      </c>
      <c r="AG10" s="0" t="n">
        <v>0.889203</v>
      </c>
      <c r="AH10" s="0" t="n">
        <v>8.76</v>
      </c>
      <c r="AI10" s="0" t="n">
        <v>-0.04032</v>
      </c>
      <c r="AJ10" s="0" t="n">
        <v>0.93225</v>
      </c>
      <c r="AK10" s="0" t="n">
        <v>0</v>
      </c>
      <c r="AL10" s="0" t="n">
        <v>22.07</v>
      </c>
      <c r="AM10" s="0" t="n">
        <v>19817</v>
      </c>
      <c r="AN10" s="0" t="n">
        <v>3012</v>
      </c>
      <c r="AO10" s="0" t="n">
        <v>0.956097</v>
      </c>
      <c r="AP10" s="0" t="n">
        <v>0.897909</v>
      </c>
      <c r="AR10" s="0" t="n">
        <f aca="false">IF(SUM(A10:AF10)&gt;0,SUM(A10:S10),"over scale")</f>
        <v>0.12501179</v>
      </c>
      <c r="AS10" s="0" t="n">
        <v>0.1250117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47676</v>
      </c>
      <c r="E11" s="0" t="n">
        <v>0.00414534</v>
      </c>
      <c r="F11" s="0" t="n">
        <v>0.0029522</v>
      </c>
      <c r="G11" s="0" t="n">
        <v>0.00202901</v>
      </c>
      <c r="H11" s="0" t="n">
        <v>0.0046753</v>
      </c>
      <c r="I11" s="0" t="n">
        <v>0.00611644</v>
      </c>
      <c r="J11" s="0" t="n">
        <v>0.00394122</v>
      </c>
      <c r="K11" s="0" t="n">
        <v>0.00558975</v>
      </c>
      <c r="L11" s="0" t="n">
        <v>0.00502751</v>
      </c>
      <c r="M11" s="0" t="n">
        <v>0.00489549</v>
      </c>
      <c r="N11" s="0" t="n">
        <v>0.00702769</v>
      </c>
      <c r="O11" s="0" t="n">
        <v>0.00513093</v>
      </c>
      <c r="P11" s="0" t="n">
        <v>0.00315507</v>
      </c>
      <c r="Q11" s="0" t="n">
        <v>0.0010182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64138</v>
      </c>
      <c r="AE11" s="0" t="n">
        <v>0.400222</v>
      </c>
      <c r="AF11" s="0" t="n">
        <v>5.44041</v>
      </c>
      <c r="AG11" s="0" t="n">
        <v>0.903318</v>
      </c>
      <c r="AH11" s="0" t="n">
        <v>8.76</v>
      </c>
      <c r="AI11" s="0" t="n">
        <v>-0.04032</v>
      </c>
      <c r="AJ11" s="0" t="n">
        <v>0.93225</v>
      </c>
      <c r="AK11" s="0" t="n">
        <v>0</v>
      </c>
      <c r="AL11" s="0" t="n">
        <v>22.07</v>
      </c>
      <c r="AM11" s="0" t="n">
        <v>19817</v>
      </c>
      <c r="AN11" s="0" t="n">
        <v>3013</v>
      </c>
      <c r="AO11" s="0" t="n">
        <v>0.971274</v>
      </c>
      <c r="AP11" s="0" t="n">
        <v>0.582942</v>
      </c>
      <c r="AR11" s="0" t="n">
        <f aca="false">IF(SUM(A11:AF11)&gt;0,SUM(A11:S11),"over scale")</f>
        <v>0.05718092</v>
      </c>
      <c r="AS11" s="0" t="n">
        <v>0.0571809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25289</v>
      </c>
      <c r="G12" s="0" t="n">
        <v>0.00201325</v>
      </c>
      <c r="H12" s="0" t="n">
        <v>0.00621796</v>
      </c>
      <c r="I12" s="0" t="n">
        <v>0.00907703</v>
      </c>
      <c r="J12" s="0" t="n">
        <v>0.00568758</v>
      </c>
      <c r="K12" s="0" t="n">
        <v>0.00801106</v>
      </c>
      <c r="L12" s="0" t="n">
        <v>0.0089668</v>
      </c>
      <c r="M12" s="0" t="n">
        <v>0.010544</v>
      </c>
      <c r="N12" s="0" t="n">
        <v>0.0164262</v>
      </c>
      <c r="O12" s="0" t="n">
        <v>0.0159288</v>
      </c>
      <c r="P12" s="0" t="n">
        <v>0.0215249</v>
      </c>
      <c r="Q12" s="0" t="n">
        <v>0.020361</v>
      </c>
      <c r="R12" s="0" t="n">
        <v>0.0153516</v>
      </c>
      <c r="S12" s="0" t="n">
        <v>0.00657328</v>
      </c>
      <c r="T12" s="0" t="n">
        <v>0.00211905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72593</v>
      </c>
      <c r="AB12" s="0" t="n">
        <v>0.0178344</v>
      </c>
      <c r="AC12" s="0" t="n">
        <v>0.307203</v>
      </c>
      <c r="AD12" s="0" t="n">
        <v>0.917297</v>
      </c>
      <c r="AE12" s="0" t="n">
        <v>2.09503</v>
      </c>
      <c r="AF12" s="0" t="n">
        <v>11.2008</v>
      </c>
      <c r="AG12" s="0" t="n">
        <v>0.871375</v>
      </c>
      <c r="AH12" s="0" t="n">
        <v>8.77</v>
      </c>
      <c r="AI12" s="0" t="n">
        <v>-0.04032</v>
      </c>
      <c r="AJ12" s="0" t="n">
        <v>0.93225</v>
      </c>
      <c r="AK12" s="0" t="n">
        <v>0</v>
      </c>
      <c r="AL12" s="0" t="n">
        <v>22.07</v>
      </c>
      <c r="AM12" s="0" t="n">
        <v>19817</v>
      </c>
      <c r="AN12" s="0" t="n">
        <v>3014</v>
      </c>
      <c r="AO12" s="0" t="n">
        <v>0.936928</v>
      </c>
      <c r="AP12" s="0" t="n">
        <v>1.30299</v>
      </c>
      <c r="AR12" s="0" t="n">
        <f aca="false">IF(SUM(A12:AF12)&gt;0,SUM(A12:S12),"over scale")</f>
        <v>0.14793635</v>
      </c>
      <c r="AS12" s="0" t="n">
        <v>0.14793635</v>
      </c>
    </row>
    <row r="13" customFormat="false" ht="15" hidden="false" customHeight="false" outlineLevel="0" collapsed="false">
      <c r="A13" s="0" t="n">
        <v>0</v>
      </c>
      <c r="B13" s="0" t="n">
        <v>0.00104221</v>
      </c>
      <c r="C13" s="0" t="n">
        <v>0.00290913</v>
      </c>
      <c r="D13" s="0" t="n">
        <v>0.00621224</v>
      </c>
      <c r="E13" s="0" t="n">
        <v>0.00593724</v>
      </c>
      <c r="F13" s="0" t="n">
        <v>0.00257002</v>
      </c>
      <c r="G13" s="0" t="n">
        <v>0.00180677</v>
      </c>
      <c r="H13" s="0" t="n">
        <v>0.00424116</v>
      </c>
      <c r="I13" s="0" t="n">
        <v>0.00643585</v>
      </c>
      <c r="J13" s="0" t="n">
        <v>0.00540077</v>
      </c>
      <c r="K13" s="0" t="n">
        <v>0.00773875</v>
      </c>
      <c r="L13" s="0" t="n">
        <v>0.00733192</v>
      </c>
      <c r="M13" s="0" t="n">
        <v>0.00627662</v>
      </c>
      <c r="N13" s="0" t="n">
        <v>0.0070058</v>
      </c>
      <c r="O13" s="0" t="n">
        <v>0.00678039</v>
      </c>
      <c r="P13" s="0" t="n">
        <v>0.00784867</v>
      </c>
      <c r="Q13" s="0" t="n">
        <v>0.0119695</v>
      </c>
      <c r="R13" s="0" t="n">
        <v>0.0154432</v>
      </c>
      <c r="S13" s="0" t="n">
        <v>0.0166819</v>
      </c>
      <c r="T13" s="0" t="n">
        <v>0.0169428</v>
      </c>
      <c r="U13" s="0" t="n">
        <v>0.0173929</v>
      </c>
      <c r="V13" s="0" t="n">
        <v>0.0166414</v>
      </c>
      <c r="W13" s="0" t="n">
        <v>0.0171238</v>
      </c>
      <c r="X13" s="0" t="n">
        <v>0.0415432</v>
      </c>
      <c r="Y13" s="0" t="n">
        <v>0.08018</v>
      </c>
      <c r="Z13" s="0" t="n">
        <v>0.119429</v>
      </c>
      <c r="AA13" s="0" t="n">
        <v>0.113288</v>
      </c>
      <c r="AB13" s="0" t="n">
        <v>0.161493</v>
      </c>
      <c r="AC13" s="0" t="n">
        <v>0.319055</v>
      </c>
      <c r="AD13" s="0" t="n">
        <v>0.135794</v>
      </c>
      <c r="AE13" s="0" t="n">
        <v>0.102265</v>
      </c>
      <c r="AF13" s="0" t="n">
        <v>0.343577</v>
      </c>
      <c r="AG13" s="0" t="n">
        <v>0.901832</v>
      </c>
      <c r="AH13" s="0" t="n">
        <v>8.77</v>
      </c>
      <c r="AI13" s="0" t="n">
        <v>-0.04155</v>
      </c>
      <c r="AJ13" s="0" t="n">
        <v>0.93338</v>
      </c>
      <c r="AK13" s="0" t="n">
        <v>0</v>
      </c>
      <c r="AL13" s="0" t="n">
        <v>22.07</v>
      </c>
      <c r="AM13" s="0" t="n">
        <v>19817</v>
      </c>
      <c r="AN13" s="0" t="n">
        <v>3016</v>
      </c>
      <c r="AO13" s="0" t="n">
        <v>0.968502</v>
      </c>
      <c r="AP13" s="0" t="n">
        <v>0.640091</v>
      </c>
      <c r="AR13" s="0" t="n">
        <f aca="false">IF(SUM(A13:AF13)&gt;0,SUM(A13:S13),"over scale")</f>
        <v>0.12363214</v>
      </c>
      <c r="AS13" s="0" t="n">
        <v>0.12363214</v>
      </c>
    </row>
    <row r="14" customFormat="false" ht="15" hidden="false" customHeight="false" outlineLevel="0" collapsed="false">
      <c r="A14" s="0" t="n">
        <v>0</v>
      </c>
      <c r="B14" s="0" t="n">
        <v>0.00156249</v>
      </c>
      <c r="C14" s="0" t="n">
        <v>0.002887</v>
      </c>
      <c r="D14" s="0" t="n">
        <v>0.00415812</v>
      </c>
      <c r="E14" s="0" t="n">
        <v>0.00339239</v>
      </c>
      <c r="F14" s="0" t="n">
        <v>0.00173352</v>
      </c>
      <c r="G14" s="0" t="n">
        <v>0.00155178</v>
      </c>
      <c r="H14" s="0" t="n">
        <v>0.00354145</v>
      </c>
      <c r="I14" s="0" t="n">
        <v>0.00454491</v>
      </c>
      <c r="J14" s="0" t="n">
        <v>0.00327821</v>
      </c>
      <c r="K14" s="0" t="n">
        <v>0.00430917</v>
      </c>
      <c r="L14" s="0" t="n">
        <v>0.00408447</v>
      </c>
      <c r="M14" s="0" t="n">
        <v>0.00419222</v>
      </c>
      <c r="N14" s="0" t="n">
        <v>0.00644005</v>
      </c>
      <c r="O14" s="0" t="n">
        <v>0.0071053</v>
      </c>
      <c r="P14" s="0" t="n">
        <v>0.00778102</v>
      </c>
      <c r="Q14" s="0" t="n">
        <v>0.00723816</v>
      </c>
      <c r="R14" s="0" t="n">
        <v>0.00618262</v>
      </c>
      <c r="S14" s="0" t="n">
        <v>0.00534733</v>
      </c>
      <c r="T14" s="0" t="n">
        <v>0.00469994</v>
      </c>
      <c r="U14" s="0" t="n">
        <v>0.00354069</v>
      </c>
      <c r="V14" s="0" t="n">
        <v>0.00190582</v>
      </c>
      <c r="W14" s="0" t="n">
        <v>0</v>
      </c>
      <c r="X14" s="0" t="n">
        <v>0</v>
      </c>
      <c r="Y14" s="0" t="n">
        <v>0.0013017</v>
      </c>
      <c r="Z14" s="0" t="n">
        <v>0.00236371</v>
      </c>
      <c r="AA14" s="0" t="n">
        <v>0.00430532</v>
      </c>
      <c r="AB14" s="0" t="n">
        <v>0.00912815</v>
      </c>
      <c r="AC14" s="0" t="n">
        <v>0.0303757</v>
      </c>
      <c r="AD14" s="0" t="n">
        <v>0.0331635</v>
      </c>
      <c r="AE14" s="0" t="n">
        <v>0.0296101</v>
      </c>
      <c r="AF14" s="0" t="n">
        <v>0.784263</v>
      </c>
      <c r="AG14" s="0" t="n">
        <v>0.919661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07</v>
      </c>
      <c r="AM14" s="0" t="n">
        <v>19817</v>
      </c>
      <c r="AN14" s="0" t="n">
        <v>3017</v>
      </c>
      <c r="AO14" s="0" t="n">
        <v>0.988846</v>
      </c>
      <c r="AP14" s="0" t="n">
        <v>0.224334</v>
      </c>
      <c r="AR14" s="0" t="n">
        <f aca="false">IF(SUM(A14:AF14)&gt;0,SUM(A14:S14),"over scale")</f>
        <v>0.07933021</v>
      </c>
      <c r="AS14" s="0" t="n">
        <v>0.07933021</v>
      </c>
    </row>
    <row r="15" customFormat="false" ht="15" hidden="false" customHeight="false" outlineLevel="0" collapsed="false">
      <c r="A15" s="0" t="n">
        <v>0.00489542</v>
      </c>
      <c r="B15" s="0" t="n">
        <v>0.00679895</v>
      </c>
      <c r="C15" s="0" t="n">
        <v>0.00345324</v>
      </c>
      <c r="D15" s="0" t="n">
        <v>0.00133148</v>
      </c>
      <c r="E15" s="0" t="n">
        <v>0</v>
      </c>
      <c r="F15" s="0" t="n">
        <v>0</v>
      </c>
      <c r="G15" s="0" t="n">
        <v>0</v>
      </c>
      <c r="H15" s="0" t="n">
        <v>0.0028477</v>
      </c>
      <c r="I15" s="0" t="n">
        <v>0.00515534</v>
      </c>
      <c r="J15" s="0" t="n">
        <v>0.00437338</v>
      </c>
      <c r="K15" s="0" t="n">
        <v>0.00392292</v>
      </c>
      <c r="L15" s="0" t="n">
        <v>0.00301742</v>
      </c>
      <c r="M15" s="0" t="n">
        <v>0.00185233</v>
      </c>
      <c r="N15" s="0" t="n">
        <v>0</v>
      </c>
      <c r="O15" s="0" t="n">
        <v>0</v>
      </c>
      <c r="P15" s="0" t="n">
        <v>0</v>
      </c>
      <c r="Q15" s="0" t="n">
        <v>0.00702438</v>
      </c>
      <c r="R15" s="0" t="n">
        <v>0.0134889</v>
      </c>
      <c r="S15" s="0" t="n">
        <v>0</v>
      </c>
      <c r="T15" s="0" t="n">
        <v>0.00234582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00762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943432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2.07</v>
      </c>
      <c r="AM15" s="0" t="n">
        <v>19817</v>
      </c>
      <c r="AN15" s="0" t="n">
        <v>3019</v>
      </c>
      <c r="AO15" s="0" t="n">
        <v>1.01441</v>
      </c>
      <c r="AP15" s="0" t="n">
        <v>-0.28606</v>
      </c>
      <c r="AR15" s="0" t="n">
        <f aca="false">IF(SUM(A15:AF15)&gt;0,SUM(A15:S15),"over scale")</f>
        <v>0.05816146</v>
      </c>
      <c r="AS15" s="0" t="n">
        <v>0.05816146</v>
      </c>
    </row>
    <row r="16" customFormat="false" ht="15" hidden="false" customHeight="false" outlineLevel="0" collapsed="false">
      <c r="A16" s="0" t="n">
        <v>0.00112794</v>
      </c>
      <c r="B16" s="0" t="n">
        <v>0.00195635</v>
      </c>
      <c r="C16" s="0" t="n">
        <v>0.00321538</v>
      </c>
      <c r="D16" s="0" t="n">
        <v>0.00427082</v>
      </c>
      <c r="E16" s="0" t="n">
        <v>0.00349908</v>
      </c>
      <c r="F16" s="0" t="n">
        <v>0.00170364</v>
      </c>
      <c r="G16" s="0" t="n">
        <v>0.00121725</v>
      </c>
      <c r="H16" s="0" t="n">
        <v>0.00219683</v>
      </c>
      <c r="I16" s="0" t="n">
        <v>0.00307475</v>
      </c>
      <c r="J16" s="0" t="n">
        <v>0.00316268</v>
      </c>
      <c r="K16" s="0" t="n">
        <v>0.00446929</v>
      </c>
      <c r="L16" s="0" t="n">
        <v>0.00422263</v>
      </c>
      <c r="M16" s="0" t="n">
        <v>0.00464912</v>
      </c>
      <c r="N16" s="0" t="n">
        <v>0.00636001</v>
      </c>
      <c r="O16" s="0" t="n">
        <v>0.00743099</v>
      </c>
      <c r="P16" s="0" t="n">
        <v>0.00634921</v>
      </c>
      <c r="Q16" s="0" t="n">
        <v>0.0023002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60861</v>
      </c>
      <c r="AF16" s="0" t="n">
        <v>0.802823</v>
      </c>
      <c r="AG16" s="0" t="n">
        <v>0.924861</v>
      </c>
      <c r="AH16" s="0" t="n">
        <v>8.76</v>
      </c>
      <c r="AI16" s="0" t="n">
        <v>-0.04032</v>
      </c>
      <c r="AJ16" s="0" t="n">
        <v>0.93338</v>
      </c>
      <c r="AK16" s="0" t="n">
        <v>0</v>
      </c>
      <c r="AL16" s="0" t="n">
        <v>22.11</v>
      </c>
      <c r="AM16" s="0" t="n">
        <v>19817</v>
      </c>
      <c r="AN16" s="0" t="n">
        <v>3020</v>
      </c>
      <c r="AO16" s="0" t="n">
        <v>0.993233</v>
      </c>
      <c r="AP16" s="0" t="n">
        <v>0.135795</v>
      </c>
      <c r="AR16" s="0" t="n">
        <f aca="false">IF(SUM(A16:AF16)&gt;0,SUM(A16:S16),"over scale")</f>
        <v>0.06120622</v>
      </c>
      <c r="AS16" s="0" t="n">
        <v>0.0612062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05484</v>
      </c>
      <c r="E17" s="0" t="n">
        <v>0.00595189</v>
      </c>
      <c r="F17" s="0" t="n">
        <v>0.00299643</v>
      </c>
      <c r="G17" s="0" t="n">
        <v>0.0015088</v>
      </c>
      <c r="H17" s="0" t="n">
        <v>0.00292682</v>
      </c>
      <c r="I17" s="0" t="n">
        <v>0.00447849</v>
      </c>
      <c r="J17" s="0" t="n">
        <v>0.00392762</v>
      </c>
      <c r="K17" s="0" t="n">
        <v>0.00581402</v>
      </c>
      <c r="L17" s="0" t="n">
        <v>0.00488615</v>
      </c>
      <c r="M17" s="0" t="n">
        <v>0.00433527</v>
      </c>
      <c r="N17" s="0" t="n">
        <v>0.00450691</v>
      </c>
      <c r="O17" s="0" t="n">
        <v>0.00281196</v>
      </c>
      <c r="P17" s="0" t="n">
        <v>0.00139794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746361</v>
      </c>
      <c r="AF17" s="0" t="n">
        <v>4.7842</v>
      </c>
      <c r="AG17" s="0" t="n">
        <v>0.907032</v>
      </c>
      <c r="AH17" s="0" t="n">
        <v>8.77</v>
      </c>
      <c r="AI17" s="0" t="n">
        <v>-0.04032</v>
      </c>
      <c r="AJ17" s="0" t="n">
        <v>0.93338</v>
      </c>
      <c r="AK17" s="0" t="n">
        <v>0</v>
      </c>
      <c r="AL17" s="0" t="n">
        <v>22.07</v>
      </c>
      <c r="AM17" s="0" t="n">
        <v>19817</v>
      </c>
      <c r="AN17" s="0" t="n">
        <v>3022</v>
      </c>
      <c r="AO17" s="0" t="n">
        <v>0.974087</v>
      </c>
      <c r="AP17" s="0" t="n">
        <v>0.525101</v>
      </c>
      <c r="AR17" s="0" t="n">
        <f aca="false">IF(SUM(A17:AF17)&gt;0,SUM(A17:S17),"over scale")</f>
        <v>0.04859714</v>
      </c>
      <c r="AS17" s="0" t="n">
        <v>0.0485971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30297</v>
      </c>
      <c r="E18" s="0" t="n">
        <v>0.00458463</v>
      </c>
      <c r="F18" s="0" t="n">
        <v>0.00307199</v>
      </c>
      <c r="G18" s="0" t="n">
        <v>0.00156636</v>
      </c>
      <c r="H18" s="0" t="n">
        <v>0.00308198</v>
      </c>
      <c r="I18" s="0" t="n">
        <v>0.00486696</v>
      </c>
      <c r="J18" s="0" t="n">
        <v>0.00397494</v>
      </c>
      <c r="K18" s="0" t="n">
        <v>0.00585404</v>
      </c>
      <c r="L18" s="0" t="n">
        <v>0.00539619</v>
      </c>
      <c r="M18" s="0" t="n">
        <v>0.00536289</v>
      </c>
      <c r="N18" s="0" t="n">
        <v>0.00791757</v>
      </c>
      <c r="O18" s="0" t="n">
        <v>0.00680637</v>
      </c>
      <c r="P18" s="0" t="n">
        <v>0.00579316</v>
      </c>
      <c r="Q18" s="0" t="n">
        <v>0.00321888</v>
      </c>
      <c r="R18" s="0" t="n">
        <v>0.00122346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15476</v>
      </c>
      <c r="AD18" s="0" t="n">
        <v>0.0283386</v>
      </c>
      <c r="AE18" s="0" t="n">
        <v>0.297619</v>
      </c>
      <c r="AF18" s="0" t="n">
        <v>5.7834</v>
      </c>
      <c r="AG18" s="0" t="n">
        <v>0.895146</v>
      </c>
      <c r="AH18" s="0" t="n">
        <v>8.77</v>
      </c>
      <c r="AI18" s="0" t="n">
        <v>-0.04032</v>
      </c>
      <c r="AJ18" s="0" t="n">
        <v>0.93338</v>
      </c>
      <c r="AK18" s="0" t="n">
        <v>0</v>
      </c>
      <c r="AL18" s="0" t="n">
        <v>22.07</v>
      </c>
      <c r="AM18" s="0" t="n">
        <v>19817</v>
      </c>
      <c r="AN18" s="0" t="n">
        <v>3023</v>
      </c>
      <c r="AO18" s="0" t="n">
        <v>0.961322</v>
      </c>
      <c r="AP18" s="0" t="n">
        <v>0.788914</v>
      </c>
      <c r="AR18" s="0" t="n">
        <f aca="false">IF(SUM(A18:AF18)&gt;0,SUM(A18:S18),"over scale")</f>
        <v>0.06402239</v>
      </c>
      <c r="AS18" s="0" t="n">
        <v>0.0640223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15588</v>
      </c>
      <c r="E19" s="0" t="n">
        <v>0.00411225</v>
      </c>
      <c r="F19" s="0" t="n">
        <v>0.00335841</v>
      </c>
      <c r="G19" s="0" t="n">
        <v>0.00221719</v>
      </c>
      <c r="H19" s="0" t="n">
        <v>0.00469003</v>
      </c>
      <c r="I19" s="0" t="n">
        <v>0.00669504</v>
      </c>
      <c r="J19" s="0" t="n">
        <v>0.00477376</v>
      </c>
      <c r="K19" s="0" t="n">
        <v>0.00595133</v>
      </c>
      <c r="L19" s="0" t="n">
        <v>0.00451823</v>
      </c>
      <c r="M19" s="0" t="n">
        <v>0.00395289</v>
      </c>
      <c r="N19" s="0" t="n">
        <v>0.00540917</v>
      </c>
      <c r="O19" s="0" t="n">
        <v>0.0048291</v>
      </c>
      <c r="P19" s="0" t="n">
        <v>0.005068</v>
      </c>
      <c r="Q19" s="0" t="n">
        <v>0.00348903</v>
      </c>
      <c r="R19" s="0" t="n">
        <v>0.00142713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8605</v>
      </c>
      <c r="AC19" s="0" t="n">
        <v>0.0249815</v>
      </c>
      <c r="AD19" s="0" t="n">
        <v>0.131819</v>
      </c>
      <c r="AE19" s="0" t="n">
        <v>0.393826</v>
      </c>
      <c r="AF19" s="0" t="n">
        <v>5.2583</v>
      </c>
      <c r="AG19" s="0" t="n">
        <v>0.908518</v>
      </c>
      <c r="AH19" s="0" t="n">
        <v>8.77</v>
      </c>
      <c r="AI19" s="0" t="n">
        <v>-0.04032</v>
      </c>
      <c r="AJ19" s="0" t="n">
        <v>0.93338</v>
      </c>
      <c r="AK19" s="0" t="n">
        <v>0</v>
      </c>
      <c r="AL19" s="0" t="n">
        <v>22.07</v>
      </c>
      <c r="AM19" s="0" t="n">
        <v>19817</v>
      </c>
      <c r="AN19" s="0" t="n">
        <v>3025</v>
      </c>
      <c r="AO19" s="0" t="n">
        <v>0.975682</v>
      </c>
      <c r="AP19" s="0" t="n">
        <v>0.492368</v>
      </c>
      <c r="AR19" s="0" t="n">
        <f aca="false">IF(SUM(A19:AF19)&gt;0,SUM(A19:S19),"over scale")</f>
        <v>0.06164744</v>
      </c>
      <c r="AS19" s="0" t="n">
        <v>0.0616474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14092</v>
      </c>
      <c r="I20" s="0" t="n">
        <v>0.00344293</v>
      </c>
      <c r="J20" s="0" t="n">
        <v>0.0116564</v>
      </c>
      <c r="K20" s="0" t="n">
        <v>0.0111242</v>
      </c>
      <c r="L20" s="0" t="n">
        <v>0.00448582</v>
      </c>
      <c r="M20" s="0" t="n">
        <v>0.00447096</v>
      </c>
      <c r="N20" s="0" t="n">
        <v>0.0055062</v>
      </c>
      <c r="O20" s="0" t="n">
        <v>0.00758305</v>
      </c>
      <c r="P20" s="0" t="n">
        <v>0.0068228</v>
      </c>
      <c r="Q20" s="0" t="n">
        <v>0.0011697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62769</v>
      </c>
      <c r="AD20" s="0" t="n">
        <v>0.344816</v>
      </c>
      <c r="AE20" s="0" t="n">
        <v>1.5174</v>
      </c>
      <c r="AF20" s="0" t="n">
        <v>23.0303</v>
      </c>
      <c r="AG20" s="0" t="n">
        <v>0.834975</v>
      </c>
      <c r="AH20" s="0" t="n">
        <v>8.77</v>
      </c>
      <c r="AI20" s="0" t="n">
        <v>-0.04032</v>
      </c>
      <c r="AJ20" s="0" t="n">
        <v>0.93338</v>
      </c>
      <c r="AK20" s="0" t="n">
        <v>0</v>
      </c>
      <c r="AL20" s="0" t="n">
        <v>22.07</v>
      </c>
      <c r="AM20" s="0" t="n">
        <v>19817</v>
      </c>
      <c r="AN20" s="0" t="n">
        <v>3026</v>
      </c>
      <c r="AO20" s="0" t="n">
        <v>0.896702</v>
      </c>
      <c r="AP20" s="0" t="n">
        <v>2.18063</v>
      </c>
      <c r="AR20" s="0" t="n">
        <f aca="false">IF(SUM(A20:AF20)&gt;0,SUM(A20:S20),"over scale")</f>
        <v>0.05740303</v>
      </c>
      <c r="AS20" s="0" t="n">
        <v>0.0574030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43146</v>
      </c>
      <c r="G21" s="0" t="n">
        <v>0.00375433</v>
      </c>
      <c r="H21" s="0" t="n">
        <v>0.0022973</v>
      </c>
      <c r="I21" s="0" t="n">
        <v>0.0029305</v>
      </c>
      <c r="J21" s="0" t="n">
        <v>0.00942681</v>
      </c>
      <c r="K21" s="0" t="n">
        <v>0.00860554</v>
      </c>
      <c r="L21" s="0" t="n">
        <v>0.00294377</v>
      </c>
      <c r="M21" s="0" t="n">
        <v>0.0033065</v>
      </c>
      <c r="N21" s="0" t="n">
        <v>0.00421513</v>
      </c>
      <c r="O21" s="0" t="n">
        <v>0.00541989</v>
      </c>
      <c r="P21" s="0" t="n">
        <v>0.0032019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68</v>
      </c>
      <c r="AC21" s="0" t="n">
        <v>0.0527562</v>
      </c>
      <c r="AD21" s="0" t="n">
        <v>0.492739</v>
      </c>
      <c r="AE21" s="0" t="n">
        <v>1.43127</v>
      </c>
      <c r="AF21" s="0" t="n">
        <v>18.989</v>
      </c>
      <c r="AG21" s="0" t="n">
        <v>0.819375</v>
      </c>
      <c r="AH21" s="0" t="n">
        <v>8.76</v>
      </c>
      <c r="AI21" s="0" t="n">
        <v>-0.04032</v>
      </c>
      <c r="AJ21" s="0" t="n">
        <v>0.93112</v>
      </c>
      <c r="AK21" s="0" t="n">
        <v>0</v>
      </c>
      <c r="AL21" s="0" t="n">
        <v>22.07</v>
      </c>
      <c r="AM21" s="0" t="n">
        <v>19817</v>
      </c>
      <c r="AN21" s="0" t="n">
        <v>3034</v>
      </c>
      <c r="AO21" s="0" t="n">
        <v>0.882085</v>
      </c>
      <c r="AP21" s="0" t="n">
        <v>2.50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09:59Z</dcterms:created>
  <dc:creator/>
  <dc:description/>
  <dc:language>en-US</dc:language>
  <cp:lastModifiedBy>none</cp:lastModifiedBy>
  <dcterms:modified xsi:type="dcterms:W3CDTF">2010-07-17T18:09:59Z</dcterms:modified>
  <cp:revision>0</cp:revision>
  <dc:subject/>
  <dc:title/>
</cp:coreProperties>
</file>