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8988</v>
      </c>
      <c r="J1" s="0" t="n">
        <v>0.00312232</v>
      </c>
      <c r="K1" s="0" t="n">
        <v>0.00690454</v>
      </c>
      <c r="L1" s="0" t="n">
        <v>0.00702346</v>
      </c>
      <c r="M1" s="0" t="n">
        <v>0.00746052</v>
      </c>
      <c r="N1" s="0" t="n">
        <v>0.00831518</v>
      </c>
      <c r="O1" s="0" t="n">
        <v>0.00432203</v>
      </c>
      <c r="P1" s="0" t="n">
        <v>0.00426003</v>
      </c>
      <c r="Q1" s="0" t="n">
        <v>0.00272128</v>
      </c>
      <c r="R1" s="0" t="n">
        <v>0.001505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52938</v>
      </c>
      <c r="AD1" s="0" t="n">
        <v>0.154536</v>
      </c>
      <c r="AE1" s="0" t="n">
        <v>0.898383</v>
      </c>
      <c r="AF1" s="0" t="n">
        <v>14.7608</v>
      </c>
      <c r="AG1" s="0" t="n">
        <v>0.890689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2.03</v>
      </c>
      <c r="AM1" s="0" t="n">
        <v>19817</v>
      </c>
      <c r="AN1" s="0" t="n">
        <v>2722</v>
      </c>
      <c r="AO1" s="0" t="n">
        <v>0.962361</v>
      </c>
      <c r="AP1" s="0" t="n">
        <v>0.767314</v>
      </c>
      <c r="AR1" s="0" t="n">
        <f aca="false">IF(SUM(A1:AF1)&gt;0,SUM(A1:S1),"over scale")</f>
        <v>0.04712484</v>
      </c>
      <c r="AS1" s="0" t="n">
        <v>0.0471248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12117</v>
      </c>
      <c r="K2" s="0" t="n">
        <v>0.00355925</v>
      </c>
      <c r="L2" s="0" t="n">
        <v>0.00267979</v>
      </c>
      <c r="M2" s="0" t="n">
        <v>0.00313586</v>
      </c>
      <c r="N2" s="0" t="n">
        <v>0.00347257</v>
      </c>
      <c r="O2" s="0" t="n">
        <v>0.00438972</v>
      </c>
      <c r="P2" s="0" t="n">
        <v>0.00645076</v>
      </c>
      <c r="Q2" s="0" t="n">
        <v>0.0014301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69215</v>
      </c>
      <c r="AE2" s="0" t="n">
        <v>1.6689</v>
      </c>
      <c r="AF2" s="0" t="n">
        <v>26.0342</v>
      </c>
      <c r="AG2" s="0" t="n">
        <v>0.876575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03</v>
      </c>
      <c r="AM2" s="0" t="n">
        <v>19817</v>
      </c>
      <c r="AN2" s="0" t="n">
        <v>2723</v>
      </c>
      <c r="AO2" s="0" t="n">
        <v>0.944809</v>
      </c>
      <c r="AP2" s="0" t="n">
        <v>1.13544</v>
      </c>
      <c r="AR2" s="0" t="n">
        <f aca="false">IF(SUM(A2:AF2)&gt;0,SUM(A2:S2),"over scale")</f>
        <v>0.02623926</v>
      </c>
      <c r="AS2" s="0" t="n">
        <v>0.026239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79056</v>
      </c>
      <c r="AE3" s="0" t="n">
        <v>1.86478</v>
      </c>
      <c r="AF3" s="0" t="n">
        <v>16.1689</v>
      </c>
      <c r="AG3" s="0" t="n">
        <v>0.918918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03</v>
      </c>
      <c r="AM3" s="0" t="n">
        <v>19817</v>
      </c>
      <c r="AN3" s="0" t="n">
        <v>2731</v>
      </c>
      <c r="AO3" s="0" t="n">
        <v>0.990448</v>
      </c>
      <c r="AP3" s="0" t="n">
        <v>0.19195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7887</v>
      </c>
      <c r="AD4" s="0" t="n">
        <v>0.234539</v>
      </c>
      <c r="AE4" s="0" t="n">
        <v>2.50447</v>
      </c>
      <c r="AF4" s="0" t="n">
        <v>24.0926</v>
      </c>
      <c r="AG4" s="0" t="n">
        <v>0.881032</v>
      </c>
      <c r="AH4" s="0" t="n">
        <v>8.76</v>
      </c>
      <c r="AI4" s="0" t="n">
        <v>-0.04032</v>
      </c>
      <c r="AJ4" s="0" t="n">
        <v>0.92886</v>
      </c>
      <c r="AK4" s="0" t="n">
        <v>0</v>
      </c>
      <c r="AL4" s="0" t="n">
        <v>22.07</v>
      </c>
      <c r="AM4" s="0" t="n">
        <v>19817</v>
      </c>
      <c r="AN4" s="0" t="n">
        <v>2739</v>
      </c>
      <c r="AO4" s="0" t="n">
        <v>0.950769</v>
      </c>
      <c r="AP4" s="0" t="n">
        <v>1.00969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64136</v>
      </c>
      <c r="AE5" s="0" t="n">
        <v>3.94906</v>
      </c>
      <c r="AF5" s="0" t="n">
        <v>31.1733</v>
      </c>
      <c r="AG5" s="0" t="n">
        <v>0.8520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03</v>
      </c>
      <c r="AM5" s="0" t="n">
        <v>19817</v>
      </c>
      <c r="AN5" s="0" t="n">
        <v>2747</v>
      </c>
      <c r="AO5" s="0" t="n">
        <v>0.919504</v>
      </c>
      <c r="AP5" s="0" t="n">
        <v>1.6784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84037</v>
      </c>
      <c r="J6" s="0" t="n">
        <v>0.00304631</v>
      </c>
      <c r="K6" s="0" t="n">
        <v>0.00451794</v>
      </c>
      <c r="L6" s="0" t="n">
        <v>0.00271194</v>
      </c>
      <c r="M6" s="0" t="n">
        <v>0.0013585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1801</v>
      </c>
      <c r="AD6" s="0" t="n">
        <v>0.0637829</v>
      </c>
      <c r="AE6" s="0" t="n">
        <v>0.505823</v>
      </c>
      <c r="AF6" s="0" t="n">
        <v>10.2368</v>
      </c>
      <c r="AG6" s="0" t="n">
        <v>0.924118</v>
      </c>
      <c r="AH6" s="0" t="n">
        <v>8.77</v>
      </c>
      <c r="AI6" s="0" t="n">
        <v>-0.04032</v>
      </c>
      <c r="AJ6" s="0" t="n">
        <v>0.92999</v>
      </c>
      <c r="AK6" s="0" t="n">
        <v>0</v>
      </c>
      <c r="AL6" s="0" t="n">
        <v>22.03</v>
      </c>
      <c r="AM6" s="0" t="n">
        <v>19817</v>
      </c>
      <c r="AN6" s="0" t="n">
        <v>2749</v>
      </c>
      <c r="AO6" s="0" t="n">
        <v>0.996053</v>
      </c>
      <c r="AP6" s="0" t="n">
        <v>0.0790939</v>
      </c>
      <c r="AR6" s="0" t="n">
        <f aca="false">IF(SUM(A6:AF6)&gt;0,SUM(A6:S6),"over scale")</f>
        <v>0.01347507</v>
      </c>
      <c r="AS6" s="0" t="n">
        <v>0.013475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80037</v>
      </c>
      <c r="I7" s="0" t="n">
        <v>0.00545415</v>
      </c>
      <c r="J7" s="0" t="n">
        <v>0.00576472</v>
      </c>
      <c r="K7" s="0" t="n">
        <v>0.00697995</v>
      </c>
      <c r="L7" s="0" t="n">
        <v>0.00441444</v>
      </c>
      <c r="M7" s="0" t="n">
        <v>0.0028933</v>
      </c>
      <c r="N7" s="0" t="n">
        <v>0.0017392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44942</v>
      </c>
      <c r="AE7" s="0" t="n">
        <v>0.565742</v>
      </c>
      <c r="AF7" s="0" t="n">
        <v>9.84374</v>
      </c>
      <c r="AG7" s="0" t="n">
        <v>0.905546</v>
      </c>
      <c r="AH7" s="0" t="n">
        <v>8.77</v>
      </c>
      <c r="AI7" s="0" t="n">
        <v>-0.04032</v>
      </c>
      <c r="AJ7" s="0" t="n">
        <v>0.93112</v>
      </c>
      <c r="AK7" s="0" t="n">
        <v>0</v>
      </c>
      <c r="AL7" s="0" t="n">
        <v>22.07</v>
      </c>
      <c r="AM7" s="0" t="n">
        <v>19817</v>
      </c>
      <c r="AN7" s="0" t="n">
        <v>2750</v>
      </c>
      <c r="AO7" s="0" t="n">
        <v>0.974851</v>
      </c>
      <c r="AP7" s="0" t="n">
        <v>0.509403</v>
      </c>
      <c r="AR7" s="0" t="n">
        <f aca="false">IF(SUM(A7:AF7)&gt;0,SUM(A7:S7),"over scale")</f>
        <v>0.02904615</v>
      </c>
      <c r="AS7" s="0" t="n">
        <v>0.029046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25399</v>
      </c>
      <c r="AE8" s="0" t="n">
        <v>2.3069</v>
      </c>
      <c r="AF8" s="0" t="n">
        <v>21.1901</v>
      </c>
      <c r="AG8" s="0" t="n">
        <v>0.904061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07</v>
      </c>
      <c r="AM8" s="0" t="n">
        <v>19817</v>
      </c>
      <c r="AN8" s="0" t="n">
        <v>2752</v>
      </c>
      <c r="AO8" s="0" t="n">
        <v>0.973252</v>
      </c>
      <c r="AP8" s="0" t="n">
        <v>0.542244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61399</v>
      </c>
      <c r="K9" s="0" t="n">
        <v>0.0019113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2988</v>
      </c>
      <c r="AD9" s="0" t="n">
        <v>0.327794</v>
      </c>
      <c r="AE9" s="0" t="n">
        <v>1.4805</v>
      </c>
      <c r="AF9" s="0" t="n">
        <v>9.7661</v>
      </c>
      <c r="AG9" s="0" t="n">
        <v>0.9107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07</v>
      </c>
      <c r="AM9" s="0" t="n">
        <v>19817</v>
      </c>
      <c r="AN9" s="0" t="n">
        <v>2759</v>
      </c>
      <c r="AO9" s="0" t="n">
        <v>0.981641</v>
      </c>
      <c r="AP9" s="0" t="n">
        <v>0.370597</v>
      </c>
      <c r="AR9" s="0" t="n">
        <f aca="false">IF(SUM(A9:AF9)&gt;0,SUM(A9:S9),"over scale")</f>
        <v>0.00352537</v>
      </c>
      <c r="AS9" s="0" t="n">
        <v>0.003525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9894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06114</v>
      </c>
      <c r="AE10" s="0" t="n">
        <v>0.694013</v>
      </c>
      <c r="AF10" s="0" t="n">
        <v>11.6805</v>
      </c>
      <c r="AG10" s="0" t="n">
        <v>0.895146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07</v>
      </c>
      <c r="AM10" s="0" t="n">
        <v>19817</v>
      </c>
      <c r="AN10" s="0" t="n">
        <v>2801</v>
      </c>
      <c r="AO10" s="0" t="n">
        <v>0.963655</v>
      </c>
      <c r="AP10" s="0" t="n">
        <v>0.740429</v>
      </c>
      <c r="AR10" s="0" t="n">
        <f aca="false">IF(SUM(A10:AF10)&gt;0,SUM(A10:S10),"over scale")</f>
        <v>0.00198948</v>
      </c>
      <c r="AS10" s="0" t="n">
        <v>0.0019894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33287</v>
      </c>
      <c r="K11" s="0" t="n">
        <v>0.0018265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7709</v>
      </c>
      <c r="AD11" s="0" t="n">
        <v>0.0854018</v>
      </c>
      <c r="AE11" s="0" t="n">
        <v>0.506777</v>
      </c>
      <c r="AF11" s="0" t="n">
        <v>10.2882</v>
      </c>
      <c r="AG11" s="0" t="n">
        <v>0.901832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2.03</v>
      </c>
      <c r="AM11" s="0" t="n">
        <v>19817</v>
      </c>
      <c r="AN11" s="0" t="n">
        <v>2809</v>
      </c>
      <c r="AO11" s="0" t="n">
        <v>0.973215</v>
      </c>
      <c r="AP11" s="0" t="n">
        <v>0.543004</v>
      </c>
      <c r="AR11" s="0" t="n">
        <f aca="false">IF(SUM(A11:AF11)&gt;0,SUM(A11:S11),"over scale")</f>
        <v>0.00515938</v>
      </c>
      <c r="AS11" s="0" t="n">
        <v>0.005159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04857</v>
      </c>
      <c r="J12" s="0" t="n">
        <v>0.0028226</v>
      </c>
      <c r="K12" s="0" t="n">
        <v>0.0023605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71783</v>
      </c>
      <c r="AE12" s="0" t="n">
        <v>0.164151</v>
      </c>
      <c r="AF12" s="0" t="n">
        <v>7.71658</v>
      </c>
      <c r="AG12" s="0" t="n">
        <v>0.918918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07</v>
      </c>
      <c r="AM12" s="0" t="n">
        <v>19817</v>
      </c>
      <c r="AN12" s="0" t="n">
        <v>2811</v>
      </c>
      <c r="AO12" s="0" t="n">
        <v>0.989246</v>
      </c>
      <c r="AP12" s="0" t="n">
        <v>0.216239</v>
      </c>
      <c r="AR12" s="0" t="n">
        <f aca="false">IF(SUM(A12:AF12)&gt;0,SUM(A12:S12),"over scale")</f>
        <v>0.00823175</v>
      </c>
      <c r="AS12" s="0" t="n">
        <v>0.008231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08054</v>
      </c>
      <c r="J13" s="0" t="n">
        <v>0.00357398</v>
      </c>
      <c r="K13" s="0" t="n">
        <v>0.00438629</v>
      </c>
      <c r="L13" s="0" t="n">
        <v>0.00281141</v>
      </c>
      <c r="M13" s="0" t="n">
        <v>0.0013713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12277</v>
      </c>
      <c r="AD13" s="0" t="n">
        <v>0.0753304</v>
      </c>
      <c r="AE13" s="0" t="n">
        <v>1.10194</v>
      </c>
      <c r="AF13" s="0" t="n">
        <v>14.7995</v>
      </c>
      <c r="AG13" s="0" t="n">
        <v>0.892175</v>
      </c>
      <c r="AH13" s="0" t="n">
        <v>8.77</v>
      </c>
      <c r="AI13" s="0" t="n">
        <v>-0.04032</v>
      </c>
      <c r="AJ13" s="0" t="n">
        <v>0.93112</v>
      </c>
      <c r="AK13" s="0" t="n">
        <v>0</v>
      </c>
      <c r="AL13" s="0" t="n">
        <v>22.07</v>
      </c>
      <c r="AM13" s="0" t="n">
        <v>19817</v>
      </c>
      <c r="AN13" s="0" t="n">
        <v>2812</v>
      </c>
      <c r="AO13" s="0" t="n">
        <v>0.960457</v>
      </c>
      <c r="AP13" s="0" t="n">
        <v>0.80693</v>
      </c>
      <c r="AR13" s="0" t="n">
        <f aca="false">IF(SUM(A13:AF13)&gt;0,SUM(A13:S13),"over scale")</f>
        <v>0.01522361</v>
      </c>
      <c r="AS13" s="0" t="n">
        <v>0.015223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08803</v>
      </c>
      <c r="J14" s="0" t="n">
        <v>0.00358861</v>
      </c>
      <c r="K14" s="0" t="n">
        <v>0.00301371</v>
      </c>
      <c r="L14" s="0" t="n">
        <v>0.0011696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94974</v>
      </c>
      <c r="AE14" s="0" t="n">
        <v>0.1623</v>
      </c>
      <c r="AF14" s="0" t="n">
        <v>9.391</v>
      </c>
      <c r="AG14" s="0" t="n">
        <v>0.918918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07</v>
      </c>
      <c r="AM14" s="0" t="n">
        <v>19817</v>
      </c>
      <c r="AN14" s="0" t="n">
        <v>2814</v>
      </c>
      <c r="AO14" s="0" t="n">
        <v>0.988047</v>
      </c>
      <c r="AP14" s="0" t="n">
        <v>0.240496</v>
      </c>
      <c r="AR14" s="0" t="n">
        <f aca="false">IF(SUM(A14:AF14)&gt;0,SUM(A14:S14),"over scale")</f>
        <v>0.01086004</v>
      </c>
      <c r="AS14" s="0" t="n">
        <v>0.0108600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17157</v>
      </c>
      <c r="I15" s="0" t="n">
        <v>0.00475073</v>
      </c>
      <c r="J15" s="0" t="n">
        <v>0.00476339</v>
      </c>
      <c r="K15" s="0" t="n">
        <v>0.0080335</v>
      </c>
      <c r="L15" s="0" t="n">
        <v>0.00736587</v>
      </c>
      <c r="M15" s="0" t="n">
        <v>0.00538308</v>
      </c>
      <c r="N15" s="0" t="n">
        <v>0.00441426</v>
      </c>
      <c r="O15" s="0" t="n">
        <v>0.0013430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9992</v>
      </c>
      <c r="AC15" s="0" t="n">
        <v>0.069555</v>
      </c>
      <c r="AD15" s="0" t="n">
        <v>1.06768</v>
      </c>
      <c r="AE15" s="0" t="n">
        <v>5.20961</v>
      </c>
      <c r="AF15" s="0" t="n">
        <v>13.8661</v>
      </c>
      <c r="AG15" s="0" t="n">
        <v>0.840918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07</v>
      </c>
      <c r="AM15" s="0" t="n">
        <v>19817</v>
      </c>
      <c r="AN15" s="0" t="n">
        <v>2815</v>
      </c>
      <c r="AO15" s="0" t="n">
        <v>0.903084</v>
      </c>
      <c r="AP15" s="0" t="n">
        <v>2.03879</v>
      </c>
      <c r="AR15" s="0" t="n">
        <f aca="false">IF(SUM(A15:AF15)&gt;0,SUM(A15:S15),"over scale")</f>
        <v>0.03822541</v>
      </c>
      <c r="AS15" s="0" t="n">
        <v>0.038225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34152</v>
      </c>
      <c r="AE16" s="0" t="n">
        <v>1.02348</v>
      </c>
      <c r="AF16" s="0" t="n">
        <v>15.8191</v>
      </c>
      <c r="AG16" s="0" t="n">
        <v>0.891432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07</v>
      </c>
      <c r="AM16" s="0" t="n">
        <v>19817</v>
      </c>
      <c r="AN16" s="0" t="n">
        <v>2816</v>
      </c>
      <c r="AO16" s="0" t="n">
        <v>0.958494</v>
      </c>
      <c r="AP16" s="0" t="n">
        <v>0.84784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25015</v>
      </c>
      <c r="J17" s="0" t="n">
        <v>0.00353233</v>
      </c>
      <c r="K17" s="0" t="n">
        <v>0.00463315</v>
      </c>
      <c r="L17" s="0" t="n">
        <v>0.0022815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52807</v>
      </c>
      <c r="AD17" s="0" t="n">
        <v>0.707639</v>
      </c>
      <c r="AE17" s="0" t="n">
        <v>1.94366</v>
      </c>
      <c r="AF17" s="0" t="n">
        <v>11.5482</v>
      </c>
      <c r="AG17" s="0" t="n">
        <v>0.898118</v>
      </c>
      <c r="AH17" s="0" t="n">
        <v>8.77</v>
      </c>
      <c r="AI17" s="0" t="n">
        <v>-0.04155</v>
      </c>
      <c r="AJ17" s="0" t="n">
        <v>0.93225</v>
      </c>
      <c r="AK17" s="0" t="n">
        <v>0</v>
      </c>
      <c r="AL17" s="0" t="n">
        <v>22.07</v>
      </c>
      <c r="AM17" s="0" t="n">
        <v>19817</v>
      </c>
      <c r="AN17" s="0" t="n">
        <v>2818</v>
      </c>
      <c r="AO17" s="0" t="n">
        <v>0.965682</v>
      </c>
      <c r="AP17" s="0" t="n">
        <v>0.698406</v>
      </c>
      <c r="AR17" s="0" t="n">
        <f aca="false">IF(SUM(A17:AF17)&gt;0,SUM(A17:S17),"over scale")</f>
        <v>0.01269719</v>
      </c>
      <c r="AS17" s="0" t="n">
        <v>0.012697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699633</v>
      </c>
      <c r="K18" s="0" t="n">
        <v>0.0030189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17292</v>
      </c>
      <c r="AE18" s="0" t="n">
        <v>0.449671</v>
      </c>
      <c r="AF18" s="0" t="n">
        <v>8.2371</v>
      </c>
      <c r="AG18" s="0" t="n">
        <v>0.9107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07</v>
      </c>
      <c r="AM18" s="0" t="n">
        <v>19817</v>
      </c>
      <c r="AN18" s="0" t="n">
        <v>2819</v>
      </c>
      <c r="AO18" s="0" t="n">
        <v>0.979261</v>
      </c>
      <c r="AP18" s="0" t="n">
        <v>0.419141</v>
      </c>
      <c r="AR18" s="0" t="n">
        <f aca="false">IF(SUM(A18:AF18)&gt;0,SUM(A18:S18),"over scale")</f>
        <v>0.01001531</v>
      </c>
      <c r="AS18" s="0" t="n">
        <v>0.0100153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93034</v>
      </c>
      <c r="AD19" s="0" t="n">
        <v>0.623695</v>
      </c>
      <c r="AE19" s="0" t="n">
        <v>8.59981</v>
      </c>
      <c r="AF19" s="0" t="n">
        <v>4.06477</v>
      </c>
      <c r="AG19" s="0" t="n">
        <v>0.910003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2.07</v>
      </c>
      <c r="AM19" s="0" t="n">
        <v>19817</v>
      </c>
      <c r="AN19" s="0" t="n">
        <v>2821</v>
      </c>
      <c r="AO19" s="0" t="n">
        <v>0.977278</v>
      </c>
      <c r="AP19" s="0" t="n">
        <v>0.45968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938986</v>
      </c>
      <c r="AE20" s="0" t="n">
        <v>1.04408</v>
      </c>
      <c r="AF20" s="0" t="n">
        <v>13.6424</v>
      </c>
      <c r="AG20" s="0" t="n">
        <v>0.912232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07</v>
      </c>
      <c r="AM20" s="0" t="n">
        <v>19817</v>
      </c>
      <c r="AN20" s="0" t="n">
        <v>2822</v>
      </c>
      <c r="AO20" s="0" t="n">
        <v>0.979671</v>
      </c>
      <c r="AP20" s="0" t="n">
        <v>0.41076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95335</v>
      </c>
      <c r="G21" s="0" t="n">
        <v>0.00774323</v>
      </c>
      <c r="H21" s="0" t="n">
        <v>0</v>
      </c>
      <c r="I21" s="0" t="n">
        <v>0</v>
      </c>
      <c r="J21" s="0" t="n">
        <v>0.0103953</v>
      </c>
      <c r="K21" s="0" t="n">
        <v>0.00190445</v>
      </c>
      <c r="L21" s="0" t="n">
        <v>0</v>
      </c>
      <c r="M21" s="0" t="n">
        <v>0</v>
      </c>
      <c r="N21" s="0" t="n">
        <v>0</v>
      </c>
      <c r="O21" s="0" t="n">
        <v>0.00252237</v>
      </c>
      <c r="P21" s="0" t="n">
        <v>0.01354</v>
      </c>
      <c r="Q21" s="0" t="n">
        <v>0.0055150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71214</v>
      </c>
      <c r="AE21" s="0" t="n">
        <v>0.25548</v>
      </c>
      <c r="AF21" s="0" t="n">
        <v>1.50432</v>
      </c>
      <c r="AG21" s="0" t="n">
        <v>0.9144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07</v>
      </c>
      <c r="AM21" s="0" t="n">
        <v>19817</v>
      </c>
      <c r="AN21" s="0" t="n">
        <v>2830</v>
      </c>
      <c r="AO21" s="0" t="n">
        <v>0.984448</v>
      </c>
      <c r="AP21" s="0" t="n">
        <v>0.313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0:57Z</dcterms:created>
  <dc:creator/>
  <dc:description/>
  <dc:language>en-US</dc:language>
  <cp:lastModifiedBy>none</cp:lastModifiedBy>
  <dcterms:modified xsi:type="dcterms:W3CDTF">2010-07-17T18:10:57Z</dcterms:modified>
  <cp:revision>0</cp:revision>
  <dc:subject/>
  <dc:title/>
</cp:coreProperties>
</file>