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12241</v>
      </c>
      <c r="D1" s="0" t="n">
        <v>0.00601487</v>
      </c>
      <c r="E1" s="0" t="n">
        <v>0.0134347</v>
      </c>
      <c r="F1" s="0" t="n">
        <v>0.00864876</v>
      </c>
      <c r="G1" s="0" t="n">
        <v>0.00534398</v>
      </c>
      <c r="H1" s="0" t="n">
        <v>0.0104026</v>
      </c>
      <c r="I1" s="0" t="n">
        <v>0.0142396</v>
      </c>
      <c r="J1" s="0" t="n">
        <v>0.00996816</v>
      </c>
      <c r="K1" s="0" t="n">
        <v>0.0139446</v>
      </c>
      <c r="L1" s="0" t="n">
        <v>0.0142265</v>
      </c>
      <c r="M1" s="0" t="n">
        <v>0.013605</v>
      </c>
      <c r="N1" s="0" t="n">
        <v>0.0181096</v>
      </c>
      <c r="O1" s="0" t="n">
        <v>0.0191941</v>
      </c>
      <c r="P1" s="0" t="n">
        <v>0.0237348</v>
      </c>
      <c r="Q1" s="0" t="n">
        <v>0.025651</v>
      </c>
      <c r="R1" s="0" t="n">
        <v>0.0296866</v>
      </c>
      <c r="S1" s="0" t="n">
        <v>0.0258318</v>
      </c>
      <c r="T1" s="0" t="n">
        <v>0.0186327</v>
      </c>
      <c r="U1" s="0" t="n">
        <v>0.00977987</v>
      </c>
      <c r="V1" s="0" t="n">
        <v>0.00422322</v>
      </c>
      <c r="W1" s="0" t="n">
        <v>0.00201043</v>
      </c>
      <c r="X1" s="0" t="n">
        <v>0.00135535</v>
      </c>
      <c r="Y1" s="0" t="n">
        <v>0.00141797</v>
      </c>
      <c r="Z1" s="0" t="n">
        <v>0.00146346</v>
      </c>
      <c r="AA1" s="0" t="n">
        <v>0.00268703</v>
      </c>
      <c r="AB1" s="0" t="n">
        <v>0.00857444</v>
      </c>
      <c r="AC1" s="0" t="n">
        <v>0.0365175</v>
      </c>
      <c r="AD1" s="0" t="n">
        <v>0.165428</v>
      </c>
      <c r="AE1" s="0" t="n">
        <v>0.783717</v>
      </c>
      <c r="AF1" s="0" t="n">
        <v>8.02592</v>
      </c>
      <c r="AG1" s="0" t="n">
        <v>0.888461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5</v>
      </c>
      <c r="AM1" s="0" t="n">
        <v>19817</v>
      </c>
      <c r="AN1" s="0" t="n">
        <v>2312</v>
      </c>
      <c r="AO1" s="0" t="n">
        <v>0.962297</v>
      </c>
      <c r="AP1" s="0" t="n">
        <v>0.768638</v>
      </c>
      <c r="AR1" s="0" t="n">
        <f aca="false">IF(SUM(A1:AF1)&gt;0,SUM(A1:S1),"over scale")</f>
        <v>0.25315908</v>
      </c>
      <c r="AS1" s="0" t="n">
        <v>0.2531590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17727</v>
      </c>
      <c r="H2" s="0" t="n">
        <v>0.00644062</v>
      </c>
      <c r="I2" s="0" t="n">
        <v>0.0128861</v>
      </c>
      <c r="J2" s="0" t="n">
        <v>0.0210635</v>
      </c>
      <c r="K2" s="0" t="n">
        <v>0.0162696</v>
      </c>
      <c r="L2" s="0" t="n">
        <v>0.00547555</v>
      </c>
      <c r="M2" s="0" t="n">
        <v>0.00282081</v>
      </c>
      <c r="N2" s="0" t="n">
        <v>0.0013241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591311</v>
      </c>
      <c r="AA2" s="0" t="n">
        <v>0.0694406</v>
      </c>
      <c r="AB2" s="0" t="n">
        <v>0.534301</v>
      </c>
      <c r="AC2" s="0" t="n">
        <v>3.78528</v>
      </c>
      <c r="AD2" s="0" t="n">
        <v>10.2536</v>
      </c>
      <c r="AE2" s="0" t="n">
        <v>7.01882</v>
      </c>
      <c r="AF2" s="0" t="n">
        <v>5.22032</v>
      </c>
      <c r="AG2" s="0" t="n">
        <v>0.891432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5</v>
      </c>
      <c r="AM2" s="0" t="n">
        <v>19817</v>
      </c>
      <c r="AN2" s="0" t="n">
        <v>2313</v>
      </c>
      <c r="AO2" s="0" t="n">
        <v>0.963164</v>
      </c>
      <c r="AP2" s="0" t="n">
        <v>0.750641</v>
      </c>
      <c r="AR2" s="0" t="n">
        <f aca="false">IF(SUM(A2:AF2)&gt;0,SUM(A2:S2),"over scale")</f>
        <v>0.06845761</v>
      </c>
      <c r="AS2" s="0" t="n">
        <v>0.068457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2109</v>
      </c>
      <c r="E3" s="0" t="n">
        <v>0.00919119</v>
      </c>
      <c r="F3" s="0" t="n">
        <v>0.0103495</v>
      </c>
      <c r="G3" s="0" t="n">
        <v>0.00706459</v>
      </c>
      <c r="H3" s="0" t="n">
        <v>0.01338</v>
      </c>
      <c r="I3" s="0" t="n">
        <v>0.0167513</v>
      </c>
      <c r="J3" s="0" t="n">
        <v>0.0108087</v>
      </c>
      <c r="K3" s="0" t="n">
        <v>0.0144404</v>
      </c>
      <c r="L3" s="0" t="n">
        <v>0.0138664</v>
      </c>
      <c r="M3" s="0" t="n">
        <v>0.0129665</v>
      </c>
      <c r="N3" s="0" t="n">
        <v>0.0162609</v>
      </c>
      <c r="O3" s="0" t="n">
        <v>0.0146707</v>
      </c>
      <c r="P3" s="0" t="n">
        <v>0.0151731</v>
      </c>
      <c r="Q3" s="0" t="n">
        <v>0.0117365</v>
      </c>
      <c r="R3" s="0" t="n">
        <v>0.00771126</v>
      </c>
      <c r="S3" s="0" t="n">
        <v>0.00379822</v>
      </c>
      <c r="T3" s="0" t="n">
        <v>0.0016211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33471</v>
      </c>
      <c r="AC3" s="0" t="n">
        <v>0.0497864</v>
      </c>
      <c r="AD3" s="0" t="n">
        <v>0.365464</v>
      </c>
      <c r="AE3" s="0" t="n">
        <v>1.19059</v>
      </c>
      <c r="AF3" s="0" t="n">
        <v>16.7636</v>
      </c>
      <c r="AG3" s="0" t="n">
        <v>0.874346</v>
      </c>
      <c r="AH3" s="0" t="n">
        <v>8.76</v>
      </c>
      <c r="AI3" s="0" t="n">
        <v>-0.04032</v>
      </c>
      <c r="AJ3" s="0" t="n">
        <v>0.92547</v>
      </c>
      <c r="AK3" s="0" t="n">
        <v>0</v>
      </c>
      <c r="AL3" s="0" t="n">
        <v>21.85</v>
      </c>
      <c r="AM3" s="0" t="n">
        <v>19817</v>
      </c>
      <c r="AN3" s="0" t="n">
        <v>2321</v>
      </c>
      <c r="AO3" s="0" t="n">
        <v>0.94701</v>
      </c>
      <c r="AP3" s="0" t="n">
        <v>1.08891</v>
      </c>
      <c r="AR3" s="0" t="n">
        <f aca="false">IF(SUM(A3:AF3)&gt;0,SUM(A3:S3),"over scale")</f>
        <v>0.17969035</v>
      </c>
      <c r="AS3" s="0" t="n">
        <v>0.1796903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76475</v>
      </c>
      <c r="E4" s="0" t="n">
        <v>0.0100925</v>
      </c>
      <c r="F4" s="0" t="n">
        <v>0.00870033</v>
      </c>
      <c r="G4" s="0" t="n">
        <v>0.0063335</v>
      </c>
      <c r="H4" s="0" t="n">
        <v>0.0146924</v>
      </c>
      <c r="I4" s="0" t="n">
        <v>0.0206773</v>
      </c>
      <c r="J4" s="0" t="n">
        <v>0.0133826</v>
      </c>
      <c r="K4" s="0" t="n">
        <v>0.0168082</v>
      </c>
      <c r="L4" s="0" t="n">
        <v>0.0138231</v>
      </c>
      <c r="M4" s="0" t="n">
        <v>0.0117095</v>
      </c>
      <c r="N4" s="0" t="n">
        <v>0.0143181</v>
      </c>
      <c r="O4" s="0" t="n">
        <v>0.0125109</v>
      </c>
      <c r="P4" s="0" t="n">
        <v>0.0134157</v>
      </c>
      <c r="Q4" s="0" t="n">
        <v>0.011568</v>
      </c>
      <c r="R4" s="0" t="n">
        <v>0.00947936</v>
      </c>
      <c r="S4" s="0" t="n">
        <v>0.00705297</v>
      </c>
      <c r="T4" s="0" t="n">
        <v>0.00495019</v>
      </c>
      <c r="U4" s="0" t="n">
        <v>0.00321243</v>
      </c>
      <c r="V4" s="0" t="n">
        <v>0.0018112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5191</v>
      </c>
      <c r="AC4" s="0" t="n">
        <v>0.0225595</v>
      </c>
      <c r="AD4" s="0" t="n">
        <v>0.19629</v>
      </c>
      <c r="AE4" s="0" t="n">
        <v>0.797882</v>
      </c>
      <c r="AF4" s="0" t="n">
        <v>12.8016</v>
      </c>
      <c r="AG4" s="0" t="n">
        <v>0.9018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9</v>
      </c>
      <c r="AM4" s="0" t="n">
        <v>19817</v>
      </c>
      <c r="AN4" s="0" t="n">
        <v>2323</v>
      </c>
      <c r="AO4" s="0" t="n">
        <v>0.9744</v>
      </c>
      <c r="AP4" s="0" t="n">
        <v>0.518658</v>
      </c>
      <c r="AR4" s="0" t="n">
        <f aca="false">IF(SUM(A4:AF4)&gt;0,SUM(A4:S4),"over scale")</f>
        <v>0.18732921</v>
      </c>
      <c r="AS4" s="0" t="n">
        <v>0.187329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3652</v>
      </c>
      <c r="E5" s="0" t="n">
        <v>0.00684145</v>
      </c>
      <c r="F5" s="0" t="n">
        <v>0.00886503</v>
      </c>
      <c r="G5" s="0" t="n">
        <v>0.00734815</v>
      </c>
      <c r="H5" s="0" t="n">
        <v>0.016837</v>
      </c>
      <c r="I5" s="0" t="n">
        <v>0.0227815</v>
      </c>
      <c r="J5" s="0" t="n">
        <v>0.0133305</v>
      </c>
      <c r="K5" s="0" t="n">
        <v>0.0154396</v>
      </c>
      <c r="L5" s="0" t="n">
        <v>0.0131678</v>
      </c>
      <c r="M5" s="0" t="n">
        <v>0.0112285</v>
      </c>
      <c r="N5" s="0" t="n">
        <v>0.0140501</v>
      </c>
      <c r="O5" s="0" t="n">
        <v>0.0137483</v>
      </c>
      <c r="P5" s="0" t="n">
        <v>0.0165596</v>
      </c>
      <c r="Q5" s="0" t="n">
        <v>0.0172727</v>
      </c>
      <c r="R5" s="0" t="n">
        <v>0.0165348</v>
      </c>
      <c r="S5" s="0" t="n">
        <v>0.0130041</v>
      </c>
      <c r="T5" s="0" t="n">
        <v>0.00946356</v>
      </c>
      <c r="U5" s="0" t="n">
        <v>0.00600579</v>
      </c>
      <c r="V5" s="0" t="n">
        <v>0.00425178</v>
      </c>
      <c r="W5" s="0" t="n">
        <v>0.00337709</v>
      </c>
      <c r="X5" s="0" t="n">
        <v>0.00352193</v>
      </c>
      <c r="Y5" s="0" t="n">
        <v>0.00451954</v>
      </c>
      <c r="Z5" s="0" t="n">
        <v>0.00771164</v>
      </c>
      <c r="AA5" s="0" t="n">
        <v>0.0204332</v>
      </c>
      <c r="AB5" s="0" t="n">
        <v>0.0821819</v>
      </c>
      <c r="AC5" s="0" t="n">
        <v>0.269493</v>
      </c>
      <c r="AD5" s="0" t="n">
        <v>0.656458</v>
      </c>
      <c r="AE5" s="0" t="n">
        <v>1.18276</v>
      </c>
      <c r="AF5" s="0" t="n">
        <v>15.1956</v>
      </c>
      <c r="AG5" s="0" t="n">
        <v>0.890689</v>
      </c>
      <c r="AH5" s="0" t="n">
        <v>8.76</v>
      </c>
      <c r="AI5" s="0" t="n">
        <v>-0.04032</v>
      </c>
      <c r="AJ5" s="0" t="n">
        <v>0.9266</v>
      </c>
      <c r="AK5" s="0" t="n">
        <v>0</v>
      </c>
      <c r="AL5" s="0" t="n">
        <v>21.85</v>
      </c>
      <c r="AM5" s="0" t="n">
        <v>19817</v>
      </c>
      <c r="AN5" s="0" t="n">
        <v>2330</v>
      </c>
      <c r="AO5" s="0" t="n">
        <v>0.963535</v>
      </c>
      <c r="AP5" s="0" t="n">
        <v>0.742939</v>
      </c>
      <c r="AR5" s="0" t="n">
        <f aca="false">IF(SUM(A5:AF5)&gt;0,SUM(A5:S5),"over scale")</f>
        <v>0.20804565</v>
      </c>
      <c r="AS5" s="0" t="n">
        <v>0.208045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45024</v>
      </c>
      <c r="D6" s="0" t="n">
        <v>0.00945909</v>
      </c>
      <c r="E6" s="0" t="n">
        <v>0.0151312</v>
      </c>
      <c r="F6" s="0" t="n">
        <v>0.00792149</v>
      </c>
      <c r="G6" s="0" t="n">
        <v>0.00498692</v>
      </c>
      <c r="H6" s="0" t="n">
        <v>0.0109669</v>
      </c>
      <c r="I6" s="0" t="n">
        <v>0.0149322</v>
      </c>
      <c r="J6" s="0" t="n">
        <v>0.00969382</v>
      </c>
      <c r="K6" s="0" t="n">
        <v>0.0128028</v>
      </c>
      <c r="L6" s="0" t="n">
        <v>0.0124619</v>
      </c>
      <c r="M6" s="0" t="n">
        <v>0.0120766</v>
      </c>
      <c r="N6" s="0" t="n">
        <v>0.0163765</v>
      </c>
      <c r="O6" s="0" t="n">
        <v>0.016928</v>
      </c>
      <c r="P6" s="0" t="n">
        <v>0.0184247</v>
      </c>
      <c r="Q6" s="0" t="n">
        <v>0.0167862</v>
      </c>
      <c r="R6" s="0" t="n">
        <v>0.0139243</v>
      </c>
      <c r="S6" s="0" t="n">
        <v>0.00824364</v>
      </c>
      <c r="T6" s="0" t="n">
        <v>0.00411366</v>
      </c>
      <c r="U6" s="0" t="n">
        <v>0.0014012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348</v>
      </c>
      <c r="AD6" s="0" t="n">
        <v>0.0510269</v>
      </c>
      <c r="AE6" s="0" t="n">
        <v>0.534705</v>
      </c>
      <c r="AF6" s="0" t="n">
        <v>7.5047</v>
      </c>
      <c r="AG6" s="0" t="n">
        <v>0.897375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1.85</v>
      </c>
      <c r="AM6" s="0" t="n">
        <v>19817</v>
      </c>
      <c r="AN6" s="0" t="n">
        <v>2332</v>
      </c>
      <c r="AO6" s="0" t="n">
        <v>0.968405</v>
      </c>
      <c r="AP6" s="0" t="n">
        <v>0.642096</v>
      </c>
      <c r="AR6" s="0" t="n">
        <f aca="false">IF(SUM(A6:AF6)&gt;0,SUM(A6:S6),"over scale")</f>
        <v>0.2035665</v>
      </c>
      <c r="AS6" s="0" t="n">
        <v>0.20356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15054</v>
      </c>
      <c r="D7" s="0" t="n">
        <v>0.00667798</v>
      </c>
      <c r="E7" s="0" t="n">
        <v>0.0143325</v>
      </c>
      <c r="F7" s="0" t="n">
        <v>0.00781616</v>
      </c>
      <c r="G7" s="0" t="n">
        <v>0.00432904</v>
      </c>
      <c r="H7" s="0" t="n">
        <v>0.0094691</v>
      </c>
      <c r="I7" s="0" t="n">
        <v>0.0153909</v>
      </c>
      <c r="J7" s="0" t="n">
        <v>0.0119467</v>
      </c>
      <c r="K7" s="0" t="n">
        <v>0.0158471</v>
      </c>
      <c r="L7" s="0" t="n">
        <v>0.0140883</v>
      </c>
      <c r="M7" s="0" t="n">
        <v>0.0128263</v>
      </c>
      <c r="N7" s="0" t="n">
        <v>0.0162497</v>
      </c>
      <c r="O7" s="0" t="n">
        <v>0.0156786</v>
      </c>
      <c r="P7" s="0" t="n">
        <v>0.0175237</v>
      </c>
      <c r="Q7" s="0" t="n">
        <v>0.0163615</v>
      </c>
      <c r="R7" s="0" t="n">
        <v>0.0131942</v>
      </c>
      <c r="S7" s="0" t="n">
        <v>0.00733786</v>
      </c>
      <c r="T7" s="0" t="n">
        <v>0.00364376</v>
      </c>
      <c r="U7" s="0" t="n">
        <v>0.0017506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32608</v>
      </c>
      <c r="AC7" s="0" t="n">
        <v>0.0508714</v>
      </c>
      <c r="AD7" s="0" t="n">
        <v>0.284065</v>
      </c>
      <c r="AE7" s="0" t="n">
        <v>0.939051</v>
      </c>
      <c r="AF7" s="0" t="n">
        <v>8.65274</v>
      </c>
      <c r="AG7" s="0" t="n">
        <v>0.894403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5</v>
      </c>
      <c r="AM7" s="0" t="n">
        <v>19817</v>
      </c>
      <c r="AN7" s="0" t="n">
        <v>2333</v>
      </c>
      <c r="AO7" s="0" t="n">
        <v>0.964026</v>
      </c>
      <c r="AP7" s="0" t="n">
        <v>0.732747</v>
      </c>
      <c r="AR7" s="0" t="n">
        <f aca="false">IF(SUM(A7:AF7)&gt;0,SUM(A7:S7),"over scale")</f>
        <v>0.20022018</v>
      </c>
      <c r="AS7" s="0" t="n">
        <v>0.200220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04077</v>
      </c>
      <c r="D8" s="0" t="n">
        <v>0.00642158</v>
      </c>
      <c r="E8" s="0" t="n">
        <v>0.0156119</v>
      </c>
      <c r="F8" s="0" t="n">
        <v>0.00985271</v>
      </c>
      <c r="G8" s="0" t="n">
        <v>0.00599796</v>
      </c>
      <c r="H8" s="0" t="n">
        <v>0.0127926</v>
      </c>
      <c r="I8" s="0" t="n">
        <v>0.0179562</v>
      </c>
      <c r="J8" s="0" t="n">
        <v>0.012344</v>
      </c>
      <c r="K8" s="0" t="n">
        <v>0.0167837</v>
      </c>
      <c r="L8" s="0" t="n">
        <v>0.015479</v>
      </c>
      <c r="M8" s="0" t="n">
        <v>0.013685</v>
      </c>
      <c r="N8" s="0" t="n">
        <v>0.0181612</v>
      </c>
      <c r="O8" s="0" t="n">
        <v>0.0168785</v>
      </c>
      <c r="P8" s="0" t="n">
        <v>0.0164536</v>
      </c>
      <c r="Q8" s="0" t="n">
        <v>0.0122165</v>
      </c>
      <c r="R8" s="0" t="n">
        <v>0.00606119</v>
      </c>
      <c r="S8" s="0" t="n">
        <v>0.0020658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86489</v>
      </c>
      <c r="AD8" s="0" t="n">
        <v>0.0998277</v>
      </c>
      <c r="AE8" s="0" t="n">
        <v>0.800462</v>
      </c>
      <c r="AF8" s="0" t="n">
        <v>10.3078</v>
      </c>
      <c r="AG8" s="0" t="n">
        <v>0.897375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9</v>
      </c>
      <c r="AM8" s="0" t="n">
        <v>19817</v>
      </c>
      <c r="AN8" s="0" t="n">
        <v>2334</v>
      </c>
      <c r="AO8" s="0" t="n">
        <v>0.968405</v>
      </c>
      <c r="AP8" s="0" t="n">
        <v>0.642096</v>
      </c>
      <c r="AR8" s="0" t="n">
        <f aca="false">IF(SUM(A8:AF8)&gt;0,SUM(A8:S8),"over scale")</f>
        <v>0.19980223</v>
      </c>
      <c r="AS8" s="0" t="n">
        <v>0.199802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3394</v>
      </c>
      <c r="D9" s="0" t="n">
        <v>0.0064395</v>
      </c>
      <c r="E9" s="0" t="n">
        <v>0.0149796</v>
      </c>
      <c r="F9" s="0" t="n">
        <v>0.00948846</v>
      </c>
      <c r="G9" s="0" t="n">
        <v>0.0057307</v>
      </c>
      <c r="H9" s="0" t="n">
        <v>0.0115506</v>
      </c>
      <c r="I9" s="0" t="n">
        <v>0.0159403</v>
      </c>
      <c r="J9" s="0" t="n">
        <v>0.0106659</v>
      </c>
      <c r="K9" s="0" t="n">
        <v>0.0139984</v>
      </c>
      <c r="L9" s="0" t="n">
        <v>0.0135948</v>
      </c>
      <c r="M9" s="0" t="n">
        <v>0.0120215</v>
      </c>
      <c r="N9" s="0" t="n">
        <v>0.0142559</v>
      </c>
      <c r="O9" s="0" t="n">
        <v>0.0125585</v>
      </c>
      <c r="P9" s="0" t="n">
        <v>0.0109451</v>
      </c>
      <c r="Q9" s="0" t="n">
        <v>0.00751238</v>
      </c>
      <c r="R9" s="0" t="n">
        <v>0.00398143</v>
      </c>
      <c r="S9" s="0" t="n">
        <v>0.0014801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12448</v>
      </c>
      <c r="AD9" s="0" t="n">
        <v>0.0900475</v>
      </c>
      <c r="AE9" s="0" t="n">
        <v>0.7096</v>
      </c>
      <c r="AF9" s="0" t="n">
        <v>8.95023</v>
      </c>
      <c r="AG9" s="0" t="n">
        <v>0.902575</v>
      </c>
      <c r="AH9" s="0" t="n">
        <v>8.77</v>
      </c>
      <c r="AI9" s="0" t="n">
        <v>-0.04032</v>
      </c>
      <c r="AJ9" s="0" t="n">
        <v>0.92999</v>
      </c>
      <c r="AK9" s="0" t="n">
        <v>0</v>
      </c>
      <c r="AL9" s="0" t="n">
        <v>21.85</v>
      </c>
      <c r="AM9" s="0" t="n">
        <v>19817</v>
      </c>
      <c r="AN9" s="0" t="n">
        <v>2336</v>
      </c>
      <c r="AO9" s="0" t="n">
        <v>0.972833</v>
      </c>
      <c r="AP9" s="0" t="n">
        <v>0.550852</v>
      </c>
      <c r="AR9" s="0" t="n">
        <f aca="false">IF(SUM(A9:AF9)&gt;0,SUM(A9:S9),"over scale")</f>
        <v>0.16627717</v>
      </c>
      <c r="AS9" s="0" t="n">
        <v>0.166277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33944</v>
      </c>
      <c r="E10" s="0" t="n">
        <v>0.0128124</v>
      </c>
      <c r="F10" s="0" t="n">
        <v>0.00818027</v>
      </c>
      <c r="G10" s="0" t="n">
        <v>0.00502317</v>
      </c>
      <c r="H10" s="0" t="n">
        <v>0.0104369</v>
      </c>
      <c r="I10" s="0" t="n">
        <v>0.0142157</v>
      </c>
      <c r="J10" s="0" t="n">
        <v>0.00964</v>
      </c>
      <c r="K10" s="0" t="n">
        <v>0.0131167</v>
      </c>
      <c r="L10" s="0" t="n">
        <v>0.0120426</v>
      </c>
      <c r="M10" s="0" t="n">
        <v>0.0111028</v>
      </c>
      <c r="N10" s="0" t="n">
        <v>0.0149624</v>
      </c>
      <c r="O10" s="0" t="n">
        <v>0.013165</v>
      </c>
      <c r="P10" s="0" t="n">
        <v>0.012084</v>
      </c>
      <c r="Q10" s="0" t="n">
        <v>0.00773121</v>
      </c>
      <c r="R10" s="0" t="n">
        <v>0.00344888</v>
      </c>
      <c r="S10" s="0" t="n">
        <v>0.0010478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09821</v>
      </c>
      <c r="AD10" s="0" t="n">
        <v>0.0748646</v>
      </c>
      <c r="AE10" s="0" t="n">
        <v>0.762116</v>
      </c>
      <c r="AF10" s="0" t="n">
        <v>10.2968</v>
      </c>
      <c r="AG10" s="0" t="n">
        <v>0.8921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5</v>
      </c>
      <c r="AM10" s="0" t="n">
        <v>19817</v>
      </c>
      <c r="AN10" s="0" t="n">
        <v>2337</v>
      </c>
      <c r="AO10" s="0" t="n">
        <v>0.961624</v>
      </c>
      <c r="AP10" s="0" t="n">
        <v>0.782643</v>
      </c>
      <c r="AR10" s="0" t="n">
        <f aca="false">IF(SUM(A10:AF10)&gt;0,SUM(A10:S10),"over scale")</f>
        <v>0.15434933</v>
      </c>
      <c r="AS10" s="0" t="n">
        <v>0.154349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8562</v>
      </c>
      <c r="E11" s="0" t="n">
        <v>0.010871</v>
      </c>
      <c r="F11" s="0" t="n">
        <v>0.00891336</v>
      </c>
      <c r="G11" s="0" t="n">
        <v>0.00574064</v>
      </c>
      <c r="H11" s="0" t="n">
        <v>0.0122839</v>
      </c>
      <c r="I11" s="0" t="n">
        <v>0.0177882</v>
      </c>
      <c r="J11" s="0" t="n">
        <v>0.0126504</v>
      </c>
      <c r="K11" s="0" t="n">
        <v>0.0177578</v>
      </c>
      <c r="L11" s="0" t="n">
        <v>0.0163277</v>
      </c>
      <c r="M11" s="0" t="n">
        <v>0.0146844</v>
      </c>
      <c r="N11" s="0" t="n">
        <v>0.0177392</v>
      </c>
      <c r="O11" s="0" t="n">
        <v>0.0139875</v>
      </c>
      <c r="P11" s="0" t="n">
        <v>0.012979</v>
      </c>
      <c r="Q11" s="0" t="n">
        <v>0.00922361</v>
      </c>
      <c r="R11" s="0" t="n">
        <v>0.00593711</v>
      </c>
      <c r="S11" s="0" t="n">
        <v>0.00302109</v>
      </c>
      <c r="T11" s="0" t="n">
        <v>0.0015659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05088</v>
      </c>
      <c r="AC11" s="0" t="n">
        <v>0.0261984</v>
      </c>
      <c r="AD11" s="0" t="n">
        <v>0.235377</v>
      </c>
      <c r="AE11" s="0" t="n">
        <v>0.898473</v>
      </c>
      <c r="AF11" s="0" t="n">
        <v>11.7673</v>
      </c>
      <c r="AG11" s="0" t="n">
        <v>0.893661</v>
      </c>
      <c r="AH11" s="0" t="n">
        <v>8.77</v>
      </c>
      <c r="AI11" s="0" t="n">
        <v>-0.04155</v>
      </c>
      <c r="AJ11" s="0" t="n">
        <v>0.92999</v>
      </c>
      <c r="AK11" s="0" t="n">
        <v>0</v>
      </c>
      <c r="AL11" s="0" t="n">
        <v>21.89</v>
      </c>
      <c r="AM11" s="0" t="n">
        <v>19817</v>
      </c>
      <c r="AN11" s="0" t="n">
        <v>2339</v>
      </c>
      <c r="AO11" s="0" t="n">
        <v>0.963225</v>
      </c>
      <c r="AP11" s="0" t="n">
        <v>0.749365</v>
      </c>
      <c r="AR11" s="0" t="n">
        <f aca="false">IF(SUM(A11:AF11)&gt;0,SUM(A11:S11),"over scale")</f>
        <v>0.18276111</v>
      </c>
      <c r="AS11" s="0" t="n">
        <v>0.182761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6869</v>
      </c>
      <c r="E12" s="0" t="n">
        <v>0.0085622</v>
      </c>
      <c r="F12" s="0" t="n">
        <v>0.00934088</v>
      </c>
      <c r="G12" s="0" t="n">
        <v>0.0069011</v>
      </c>
      <c r="H12" s="0" t="n">
        <v>0.0150827</v>
      </c>
      <c r="I12" s="0" t="n">
        <v>0.0218716</v>
      </c>
      <c r="J12" s="0" t="n">
        <v>0.0154008</v>
      </c>
      <c r="K12" s="0" t="n">
        <v>0.0193199</v>
      </c>
      <c r="L12" s="0" t="n">
        <v>0.016151</v>
      </c>
      <c r="M12" s="0" t="n">
        <v>0.014476</v>
      </c>
      <c r="N12" s="0" t="n">
        <v>0.0175339</v>
      </c>
      <c r="O12" s="0" t="n">
        <v>0.0167058</v>
      </c>
      <c r="P12" s="0" t="n">
        <v>0.0217827</v>
      </c>
      <c r="Q12" s="0" t="n">
        <v>0.0264498</v>
      </c>
      <c r="R12" s="0" t="n">
        <v>0.030795</v>
      </c>
      <c r="S12" s="0" t="n">
        <v>0.0303379</v>
      </c>
      <c r="T12" s="0" t="n">
        <v>0.027705</v>
      </c>
      <c r="U12" s="0" t="n">
        <v>0.0230761</v>
      </c>
      <c r="V12" s="0" t="n">
        <v>0.0188152</v>
      </c>
      <c r="W12" s="0" t="n">
        <v>0.0139879</v>
      </c>
      <c r="X12" s="0" t="n">
        <v>0.0114003</v>
      </c>
      <c r="Y12" s="0" t="n">
        <v>0.0126954</v>
      </c>
      <c r="Z12" s="0" t="n">
        <v>0.0173458</v>
      </c>
      <c r="AA12" s="0" t="n">
        <v>0.0269463</v>
      </c>
      <c r="AB12" s="0" t="n">
        <v>0.083338</v>
      </c>
      <c r="AC12" s="0" t="n">
        <v>0.261961</v>
      </c>
      <c r="AD12" s="0" t="n">
        <v>0.686312</v>
      </c>
      <c r="AE12" s="0" t="n">
        <v>1.44867</v>
      </c>
      <c r="AF12" s="0" t="n">
        <v>13.8782</v>
      </c>
      <c r="AG12" s="0" t="n">
        <v>0.892175</v>
      </c>
      <c r="AH12" s="0" t="n">
        <v>8.77</v>
      </c>
      <c r="AI12" s="0" t="n">
        <v>-0.04155</v>
      </c>
      <c r="AJ12" s="0" t="n">
        <v>0.92999</v>
      </c>
      <c r="AK12" s="0" t="n">
        <v>0</v>
      </c>
      <c r="AL12" s="0" t="n">
        <v>21.85</v>
      </c>
      <c r="AM12" s="0" t="n">
        <v>19817</v>
      </c>
      <c r="AN12" s="0" t="n">
        <v>2340</v>
      </c>
      <c r="AO12" s="0" t="n">
        <v>0.961624</v>
      </c>
      <c r="AP12" s="0" t="n">
        <v>0.782643</v>
      </c>
      <c r="AR12" s="0" t="n">
        <f aca="false">IF(SUM(A12:AF12)&gt;0,SUM(A12:S12),"over scale")</f>
        <v>0.27227997</v>
      </c>
      <c r="AS12" s="0" t="n">
        <v>0.272279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312145</v>
      </c>
      <c r="D13" s="0" t="n">
        <v>0.0106242</v>
      </c>
      <c r="E13" s="0" t="n">
        <v>0.0158054</v>
      </c>
      <c r="F13" s="0" t="n">
        <v>0.00825456</v>
      </c>
      <c r="G13" s="0" t="n">
        <v>0.00548791</v>
      </c>
      <c r="H13" s="0" t="n">
        <v>0.0124969</v>
      </c>
      <c r="I13" s="0" t="n">
        <v>0.0171513</v>
      </c>
      <c r="J13" s="0" t="n">
        <v>0.0117217</v>
      </c>
      <c r="K13" s="0" t="n">
        <v>0.0167581</v>
      </c>
      <c r="L13" s="0" t="n">
        <v>0.0172099</v>
      </c>
      <c r="M13" s="0" t="n">
        <v>0.0160156</v>
      </c>
      <c r="N13" s="0" t="n">
        <v>0.0197332</v>
      </c>
      <c r="O13" s="0" t="n">
        <v>0.0172869</v>
      </c>
      <c r="P13" s="0" t="n">
        <v>0.0161441</v>
      </c>
      <c r="Q13" s="0" t="n">
        <v>0.0118148</v>
      </c>
      <c r="R13" s="0" t="n">
        <v>0.00585149</v>
      </c>
      <c r="S13" s="0" t="n">
        <v>0.0020906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2933</v>
      </c>
      <c r="AD13" s="0" t="n">
        <v>0.0598336</v>
      </c>
      <c r="AE13" s="0" t="n">
        <v>0.462125</v>
      </c>
      <c r="AF13" s="0" t="n">
        <v>7.14995</v>
      </c>
      <c r="AG13" s="0" t="n">
        <v>0.903318</v>
      </c>
      <c r="AH13" s="0" t="n">
        <v>8.77</v>
      </c>
      <c r="AI13" s="0" t="n">
        <v>-0.04155</v>
      </c>
      <c r="AJ13" s="0" t="n">
        <v>0.92999</v>
      </c>
      <c r="AK13" s="0" t="n">
        <v>0</v>
      </c>
      <c r="AL13" s="0" t="n">
        <v>21.85</v>
      </c>
      <c r="AM13" s="0" t="n">
        <v>19817</v>
      </c>
      <c r="AN13" s="0" t="n">
        <v>2341</v>
      </c>
      <c r="AO13" s="0" t="n">
        <v>0.973634</v>
      </c>
      <c r="AP13" s="0" t="n">
        <v>0.534398</v>
      </c>
      <c r="AR13" s="0" t="n">
        <f aca="false">IF(SUM(A13:AF13)&gt;0,SUM(A13:S13),"over scale")</f>
        <v>0.20756814</v>
      </c>
      <c r="AS13" s="0" t="n">
        <v>0.2075681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35343</v>
      </c>
      <c r="D14" s="0" t="n">
        <v>0.00928524</v>
      </c>
      <c r="E14" s="0" t="n">
        <v>0.0147899</v>
      </c>
      <c r="F14" s="0" t="n">
        <v>0.00762497</v>
      </c>
      <c r="G14" s="0" t="n">
        <v>0.00474317</v>
      </c>
      <c r="H14" s="0" t="n">
        <v>0.0101662</v>
      </c>
      <c r="I14" s="0" t="n">
        <v>0.0143103</v>
      </c>
      <c r="J14" s="0" t="n">
        <v>0.0104555</v>
      </c>
      <c r="K14" s="0" t="n">
        <v>0.0139954</v>
      </c>
      <c r="L14" s="0" t="n">
        <v>0.0124401</v>
      </c>
      <c r="M14" s="0" t="n">
        <v>0.0115006</v>
      </c>
      <c r="N14" s="0" t="n">
        <v>0.0144464</v>
      </c>
      <c r="O14" s="0" t="n">
        <v>0.0135738</v>
      </c>
      <c r="P14" s="0" t="n">
        <v>0.0139307</v>
      </c>
      <c r="Q14" s="0" t="n">
        <v>0.0129015</v>
      </c>
      <c r="R14" s="0" t="n">
        <v>0.0121823</v>
      </c>
      <c r="S14" s="0" t="n">
        <v>0.0109217</v>
      </c>
      <c r="T14" s="0" t="n">
        <v>0.0116416</v>
      </c>
      <c r="U14" s="0" t="n">
        <v>0.0118696</v>
      </c>
      <c r="V14" s="0" t="n">
        <v>0.0104953</v>
      </c>
      <c r="W14" s="0" t="n">
        <v>0.00923609</v>
      </c>
      <c r="X14" s="0" t="n">
        <v>0.00916556</v>
      </c>
      <c r="Y14" s="0" t="n">
        <v>0.0114818</v>
      </c>
      <c r="Z14" s="0" t="n">
        <v>0.0150071</v>
      </c>
      <c r="AA14" s="0" t="n">
        <v>0.0206865</v>
      </c>
      <c r="AB14" s="0" t="n">
        <v>0.0345997</v>
      </c>
      <c r="AC14" s="0" t="n">
        <v>0.0517702</v>
      </c>
      <c r="AD14" s="0" t="n">
        <v>0.0918203</v>
      </c>
      <c r="AE14" s="0" t="n">
        <v>0.286564</v>
      </c>
      <c r="AF14" s="0" t="n">
        <v>7.0639</v>
      </c>
      <c r="AG14" s="0" t="n">
        <v>0.902575</v>
      </c>
      <c r="AH14" s="0" t="n">
        <v>8.77</v>
      </c>
      <c r="AI14" s="0" t="n">
        <v>-0.04032</v>
      </c>
      <c r="AJ14" s="0" t="n">
        <v>0.93112</v>
      </c>
      <c r="AK14" s="0" t="n">
        <v>0</v>
      </c>
      <c r="AL14" s="0" t="n">
        <v>21.85</v>
      </c>
      <c r="AM14" s="0" t="n">
        <v>19817</v>
      </c>
      <c r="AN14" s="0" t="n">
        <v>2343</v>
      </c>
      <c r="AO14" s="0" t="n">
        <v>0.971653</v>
      </c>
      <c r="AP14" s="0" t="n">
        <v>0.575139</v>
      </c>
      <c r="AR14" s="0" t="n">
        <f aca="false">IF(SUM(A14:AF14)&gt;0,SUM(A14:S14),"over scale")</f>
        <v>0.18962121</v>
      </c>
      <c r="AS14" s="0" t="n">
        <v>0.189621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36416</v>
      </c>
      <c r="D15" s="0" t="n">
        <v>0.00937674</v>
      </c>
      <c r="E15" s="0" t="n">
        <v>0.0157933</v>
      </c>
      <c r="F15" s="0" t="n">
        <v>0.00847866</v>
      </c>
      <c r="G15" s="0" t="n">
        <v>0.00535</v>
      </c>
      <c r="H15" s="0" t="n">
        <v>0.0119292</v>
      </c>
      <c r="I15" s="0" t="n">
        <v>0.0168471</v>
      </c>
      <c r="J15" s="0" t="n">
        <v>0.011041</v>
      </c>
      <c r="K15" s="0" t="n">
        <v>0.0143113</v>
      </c>
      <c r="L15" s="0" t="n">
        <v>0.0140869</v>
      </c>
      <c r="M15" s="0" t="n">
        <v>0.0137321</v>
      </c>
      <c r="N15" s="0" t="n">
        <v>0.018788</v>
      </c>
      <c r="O15" s="0" t="n">
        <v>0.0180496</v>
      </c>
      <c r="P15" s="0" t="n">
        <v>0.0192344</v>
      </c>
      <c r="Q15" s="0" t="n">
        <v>0.0169359</v>
      </c>
      <c r="R15" s="0" t="n">
        <v>0.0114819</v>
      </c>
      <c r="S15" s="0" t="n">
        <v>0.00548728</v>
      </c>
      <c r="T15" s="0" t="n">
        <v>0.00179509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03872</v>
      </c>
      <c r="AD15" s="0" t="n">
        <v>0.0895949</v>
      </c>
      <c r="AE15" s="0" t="n">
        <v>0.517525</v>
      </c>
      <c r="AF15" s="0" t="n">
        <v>8.01383</v>
      </c>
      <c r="AG15" s="0" t="n">
        <v>0.893661</v>
      </c>
      <c r="AH15" s="0" t="n">
        <v>8.77</v>
      </c>
      <c r="AI15" s="0" t="n">
        <v>-0.04155</v>
      </c>
      <c r="AJ15" s="0" t="n">
        <v>0.92773</v>
      </c>
      <c r="AK15" s="0" t="n">
        <v>0</v>
      </c>
      <c r="AL15" s="0" t="n">
        <v>21.85</v>
      </c>
      <c r="AM15" s="0" t="n">
        <v>19817</v>
      </c>
      <c r="AN15" s="0" t="n">
        <v>2350</v>
      </c>
      <c r="AO15" s="0" t="n">
        <v>0.965571</v>
      </c>
      <c r="AP15" s="0" t="n">
        <v>0.700703</v>
      </c>
      <c r="AR15" s="0" t="n">
        <f aca="false">IF(SUM(A15:AF15)&gt;0,SUM(A15:S15),"over scale")</f>
        <v>0.21328754</v>
      </c>
      <c r="AS15" s="0" t="n">
        <v>0.213287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10874</v>
      </c>
      <c r="E16" s="0" t="n">
        <v>0.0124935</v>
      </c>
      <c r="F16" s="0" t="n">
        <v>0.00925149</v>
      </c>
      <c r="G16" s="0" t="n">
        <v>0.0060498</v>
      </c>
      <c r="H16" s="0" t="n">
        <v>0.0131596</v>
      </c>
      <c r="I16" s="0" t="n">
        <v>0.0181407</v>
      </c>
      <c r="J16" s="0" t="n">
        <v>0.0117787</v>
      </c>
      <c r="K16" s="0" t="n">
        <v>0.0147778</v>
      </c>
      <c r="L16" s="0" t="n">
        <v>0.0135022</v>
      </c>
      <c r="M16" s="0" t="n">
        <v>0.0123494</v>
      </c>
      <c r="N16" s="0" t="n">
        <v>0.0155517</v>
      </c>
      <c r="O16" s="0" t="n">
        <v>0.0157386</v>
      </c>
      <c r="P16" s="0" t="n">
        <v>0.0180844</v>
      </c>
      <c r="Q16" s="0" t="n">
        <v>0.0196248</v>
      </c>
      <c r="R16" s="0" t="n">
        <v>0.0180773</v>
      </c>
      <c r="S16" s="0" t="n">
        <v>0.0146167</v>
      </c>
      <c r="T16" s="0" t="n">
        <v>0.0105019</v>
      </c>
      <c r="U16" s="0" t="n">
        <v>0.00544315</v>
      </c>
      <c r="V16" s="0" t="n">
        <v>0.00213472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80613</v>
      </c>
      <c r="AD16" s="0" t="n">
        <v>0.107947</v>
      </c>
      <c r="AE16" s="0" t="n">
        <v>0.867921</v>
      </c>
      <c r="AF16" s="0" t="n">
        <v>11.5426</v>
      </c>
      <c r="AG16" s="0" t="n">
        <v>0.900346</v>
      </c>
      <c r="AH16" s="0" t="n">
        <v>8.77</v>
      </c>
      <c r="AI16" s="0" t="n">
        <v>-0.04155</v>
      </c>
      <c r="AJ16" s="0" t="n">
        <v>0.92999</v>
      </c>
      <c r="AK16" s="0" t="n">
        <v>0</v>
      </c>
      <c r="AL16" s="0" t="n">
        <v>21.89</v>
      </c>
      <c r="AM16" s="0" t="n">
        <v>19817</v>
      </c>
      <c r="AN16" s="0" t="n">
        <v>2352</v>
      </c>
      <c r="AO16" s="0" t="n">
        <v>0.970431</v>
      </c>
      <c r="AP16" s="0" t="n">
        <v>0.600296</v>
      </c>
      <c r="AR16" s="0" t="n">
        <f aca="false">IF(SUM(A16:AF16)&gt;0,SUM(A16:S16),"over scale")</f>
        <v>0.21730543</v>
      </c>
      <c r="AS16" s="0" t="n">
        <v>0.2173054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29868</v>
      </c>
      <c r="D17" s="0" t="n">
        <v>0.00657726</v>
      </c>
      <c r="E17" s="0" t="n">
        <v>0.0138064</v>
      </c>
      <c r="F17" s="0" t="n">
        <v>0.0084239</v>
      </c>
      <c r="G17" s="0" t="n">
        <v>0.00546564</v>
      </c>
      <c r="H17" s="0" t="n">
        <v>0.0121743</v>
      </c>
      <c r="I17" s="0" t="n">
        <v>0.0165978</v>
      </c>
      <c r="J17" s="0" t="n">
        <v>0.0102258</v>
      </c>
      <c r="K17" s="0" t="n">
        <v>0.01292</v>
      </c>
      <c r="L17" s="0" t="n">
        <v>0.0116161</v>
      </c>
      <c r="M17" s="0" t="n">
        <v>0.0100875</v>
      </c>
      <c r="N17" s="0" t="n">
        <v>0.0124949</v>
      </c>
      <c r="O17" s="0" t="n">
        <v>0.0107461</v>
      </c>
      <c r="P17" s="0" t="n">
        <v>0.00943093</v>
      </c>
      <c r="Q17" s="0" t="n">
        <v>0.00554119</v>
      </c>
      <c r="R17" s="0" t="n">
        <v>0.0025237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62365</v>
      </c>
      <c r="AC17" s="0" t="n">
        <v>0.0918169</v>
      </c>
      <c r="AD17" s="0" t="n">
        <v>0.48008</v>
      </c>
      <c r="AE17" s="0" t="n">
        <v>1.26617</v>
      </c>
      <c r="AF17" s="0" t="n">
        <v>7.79021</v>
      </c>
      <c r="AG17" s="0" t="n">
        <v>0.901089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1.89</v>
      </c>
      <c r="AM17" s="0" t="n">
        <v>19817</v>
      </c>
      <c r="AN17" s="0" t="n">
        <v>2353</v>
      </c>
      <c r="AO17" s="0" t="n">
        <v>0.971232</v>
      </c>
      <c r="AP17" s="0" t="n">
        <v>0.583801</v>
      </c>
      <c r="AR17" s="0" t="n">
        <f aca="false">IF(SUM(A17:AF17)&gt;0,SUM(A17:S17),"over scale")</f>
        <v>0.14993028</v>
      </c>
      <c r="AS17" s="0" t="n">
        <v>0.149930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76368</v>
      </c>
      <c r="F18" s="0" t="n">
        <v>0.00812439</v>
      </c>
      <c r="G18" s="0" t="n">
        <v>0.0069315</v>
      </c>
      <c r="H18" s="0" t="n">
        <v>0.0146055</v>
      </c>
      <c r="I18" s="0" t="n">
        <v>0.019536</v>
      </c>
      <c r="J18" s="0" t="n">
        <v>0.0126432</v>
      </c>
      <c r="K18" s="0" t="n">
        <v>0.0165553</v>
      </c>
      <c r="L18" s="0" t="n">
        <v>0.0166782</v>
      </c>
      <c r="M18" s="0" t="n">
        <v>0.0145545</v>
      </c>
      <c r="N18" s="0" t="n">
        <v>0.0152821</v>
      </c>
      <c r="O18" s="0" t="n">
        <v>0.0114458</v>
      </c>
      <c r="P18" s="0" t="n">
        <v>0.00937789</v>
      </c>
      <c r="Q18" s="0" t="n">
        <v>0.00600523</v>
      </c>
      <c r="R18" s="0" t="n">
        <v>0.00315772</v>
      </c>
      <c r="S18" s="0" t="n">
        <v>0.0013260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140884</v>
      </c>
      <c r="Y18" s="0" t="n">
        <v>0.00438896</v>
      </c>
      <c r="Z18" s="0" t="n">
        <v>0.0146356</v>
      </c>
      <c r="AA18" s="0" t="n">
        <v>0.0631608</v>
      </c>
      <c r="AB18" s="0" t="n">
        <v>0.250311</v>
      </c>
      <c r="AC18" s="0" t="n">
        <v>0.730681</v>
      </c>
      <c r="AD18" s="0" t="n">
        <v>1.03345</v>
      </c>
      <c r="AE18" s="0" t="n">
        <v>1.45705</v>
      </c>
      <c r="AF18" s="0" t="n">
        <v>16.2306</v>
      </c>
      <c r="AG18" s="0" t="n">
        <v>0.893661</v>
      </c>
      <c r="AH18" s="0" t="n">
        <v>8.77</v>
      </c>
      <c r="AI18" s="0" t="n">
        <v>-0.04155</v>
      </c>
      <c r="AJ18" s="0" t="n">
        <v>0.93112</v>
      </c>
      <c r="AK18" s="0" t="n">
        <v>0</v>
      </c>
      <c r="AL18" s="0" t="n">
        <v>21.89</v>
      </c>
      <c r="AM18" s="0" t="n">
        <v>19817</v>
      </c>
      <c r="AN18" s="0" t="n">
        <v>2355</v>
      </c>
      <c r="AO18" s="0" t="n">
        <v>0.962056</v>
      </c>
      <c r="AP18" s="0" t="n">
        <v>0.773652</v>
      </c>
      <c r="AR18" s="0" t="n">
        <f aca="false">IF(SUM(A18:AF18)&gt;0,SUM(A18:S18),"over scale")</f>
        <v>0.16098706</v>
      </c>
      <c r="AS18" s="0" t="n">
        <v>0.1609870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97832</v>
      </c>
      <c r="E19" s="0" t="n">
        <v>0.0155133</v>
      </c>
      <c r="F19" s="0" t="n">
        <v>0.0125944</v>
      </c>
      <c r="G19" s="0" t="n">
        <v>0.00811807</v>
      </c>
      <c r="H19" s="0" t="n">
        <v>0.0178918</v>
      </c>
      <c r="I19" s="0" t="n">
        <v>0.0252436</v>
      </c>
      <c r="J19" s="0" t="n">
        <v>0.0165719</v>
      </c>
      <c r="K19" s="0" t="n">
        <v>0.0237802</v>
      </c>
      <c r="L19" s="0" t="n">
        <v>0.0225737</v>
      </c>
      <c r="M19" s="0" t="n">
        <v>0.0187912</v>
      </c>
      <c r="N19" s="0" t="n">
        <v>0.0231483</v>
      </c>
      <c r="O19" s="0" t="n">
        <v>0.0203078</v>
      </c>
      <c r="P19" s="0" t="n">
        <v>0.0210224</v>
      </c>
      <c r="Q19" s="0" t="n">
        <v>0.0164739</v>
      </c>
      <c r="R19" s="0" t="n">
        <v>0.0102699</v>
      </c>
      <c r="S19" s="0" t="n">
        <v>0.00822624</v>
      </c>
      <c r="T19" s="0" t="n">
        <v>0.00898191</v>
      </c>
      <c r="U19" s="0" t="n">
        <v>0.00955722</v>
      </c>
      <c r="V19" s="0" t="n">
        <v>0.0110104</v>
      </c>
      <c r="W19" s="0" t="n">
        <v>0.011338</v>
      </c>
      <c r="X19" s="0" t="n">
        <v>0.0109679</v>
      </c>
      <c r="Y19" s="0" t="n">
        <v>0.00961618</v>
      </c>
      <c r="Z19" s="0" t="n">
        <v>0.0141392</v>
      </c>
      <c r="AA19" s="0" t="n">
        <v>0.035847</v>
      </c>
      <c r="AB19" s="0" t="n">
        <v>0.106425</v>
      </c>
      <c r="AC19" s="0" t="n">
        <v>0.407827</v>
      </c>
      <c r="AD19" s="0" t="n">
        <v>0.940636</v>
      </c>
      <c r="AE19" s="0" t="n">
        <v>1.35619</v>
      </c>
      <c r="AF19" s="0" t="n">
        <v>11.8006</v>
      </c>
      <c r="AG19" s="0" t="n">
        <v>0.892175</v>
      </c>
      <c r="AH19" s="0" t="n">
        <v>8.77</v>
      </c>
      <c r="AI19" s="0" t="n">
        <v>-0.04155</v>
      </c>
      <c r="AJ19" s="0" t="n">
        <v>0.92886</v>
      </c>
      <c r="AK19" s="0" t="n">
        <v>0</v>
      </c>
      <c r="AL19" s="0" t="n">
        <v>21.89</v>
      </c>
      <c r="AM19" s="0" t="n">
        <v>19817</v>
      </c>
      <c r="AN19" s="0" t="n">
        <v>2402</v>
      </c>
      <c r="AO19" s="0" t="n">
        <v>0.962793</v>
      </c>
      <c r="AP19" s="0" t="n">
        <v>0.758327</v>
      </c>
      <c r="AR19" s="0" t="n">
        <f aca="false">IF(SUM(A19:AF19)&gt;0,SUM(A19:S19),"over scale")</f>
        <v>0.26450503</v>
      </c>
      <c r="AS19" s="0" t="n">
        <v>0.2645050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311684</v>
      </c>
      <c r="D20" s="0" t="n">
        <v>0.011339</v>
      </c>
      <c r="E20" s="0" t="n">
        <v>0.0164003</v>
      </c>
      <c r="F20" s="0" t="n">
        <v>0.00732757</v>
      </c>
      <c r="G20" s="0" t="n">
        <v>0.00408405</v>
      </c>
      <c r="H20" s="0" t="n">
        <v>0.00916659</v>
      </c>
      <c r="I20" s="0" t="n">
        <v>0.0143565</v>
      </c>
      <c r="J20" s="0" t="n">
        <v>0.0110014</v>
      </c>
      <c r="K20" s="0" t="n">
        <v>0.0155774</v>
      </c>
      <c r="L20" s="0" t="n">
        <v>0.0145155</v>
      </c>
      <c r="M20" s="0" t="n">
        <v>0.013217</v>
      </c>
      <c r="N20" s="0" t="n">
        <v>0.0176762</v>
      </c>
      <c r="O20" s="0" t="n">
        <v>0.0169172</v>
      </c>
      <c r="P20" s="0" t="n">
        <v>0.0151397</v>
      </c>
      <c r="Q20" s="0" t="n">
        <v>0.00977867</v>
      </c>
      <c r="R20" s="0" t="n">
        <v>0.00478729</v>
      </c>
      <c r="S20" s="0" t="n">
        <v>0.0015301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2378</v>
      </c>
      <c r="AD20" s="0" t="n">
        <v>0.0394017</v>
      </c>
      <c r="AE20" s="0" t="n">
        <v>0.405021</v>
      </c>
      <c r="AF20" s="0" t="n">
        <v>6.14521</v>
      </c>
      <c r="AG20" s="0" t="n">
        <v>0.895146</v>
      </c>
      <c r="AH20" s="0" t="n">
        <v>8.77</v>
      </c>
      <c r="AI20" s="0" t="n">
        <v>-0.04032</v>
      </c>
      <c r="AJ20" s="0" t="n">
        <v>0.92999</v>
      </c>
      <c r="AK20" s="0" t="n">
        <v>0</v>
      </c>
      <c r="AL20" s="0" t="n">
        <v>21.89</v>
      </c>
      <c r="AM20" s="0" t="n">
        <v>19817</v>
      </c>
      <c r="AN20" s="0" t="n">
        <v>2404</v>
      </c>
      <c r="AO20" s="0" t="n">
        <v>0.964826</v>
      </c>
      <c r="AP20" s="0" t="n">
        <v>0.716142</v>
      </c>
      <c r="AR20" s="0" t="n">
        <f aca="false">IF(SUM(A20:AF20)&gt;0,SUM(A20:S20),"over scale")</f>
        <v>0.18593138</v>
      </c>
      <c r="AS20" s="0" t="n">
        <v>0.1859313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35037</v>
      </c>
      <c r="E21" s="0" t="n">
        <v>0.0136402</v>
      </c>
      <c r="F21" s="0" t="n">
        <v>0.00915671</v>
      </c>
      <c r="G21" s="0" t="n">
        <v>0.0050829</v>
      </c>
      <c r="H21" s="0" t="n">
        <v>0.0102159</v>
      </c>
      <c r="I21" s="0" t="n">
        <v>0.014423</v>
      </c>
      <c r="J21" s="0" t="n">
        <v>0.00966063</v>
      </c>
      <c r="K21" s="0" t="n">
        <v>0.0127209</v>
      </c>
      <c r="L21" s="0" t="n">
        <v>0.0120417</v>
      </c>
      <c r="M21" s="0" t="n">
        <v>0.0110955</v>
      </c>
      <c r="N21" s="0" t="n">
        <v>0.0148692</v>
      </c>
      <c r="O21" s="0" t="n">
        <v>0.0152197</v>
      </c>
      <c r="P21" s="0" t="n">
        <v>0.0164815</v>
      </c>
      <c r="Q21" s="0" t="n">
        <v>0.0163905</v>
      </c>
      <c r="R21" s="0" t="n">
        <v>0.0153216</v>
      </c>
      <c r="S21" s="0" t="n">
        <v>0.0113817</v>
      </c>
      <c r="T21" s="0" t="n">
        <v>0.00786701</v>
      </c>
      <c r="U21" s="0" t="n">
        <v>0.00383821</v>
      </c>
      <c r="V21" s="0" t="n">
        <v>0.00142327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633</v>
      </c>
      <c r="AC21" s="0" t="n">
        <v>0.036793</v>
      </c>
      <c r="AD21" s="0" t="n">
        <v>0.253403</v>
      </c>
      <c r="AE21" s="0" t="n">
        <v>1.00908</v>
      </c>
      <c r="AF21" s="0" t="n">
        <v>9.45383</v>
      </c>
      <c r="AG21" s="0" t="n">
        <v>0.896632</v>
      </c>
      <c r="AH21" s="0" t="n">
        <v>8.77</v>
      </c>
      <c r="AI21" s="0" t="n">
        <v>-0.04155</v>
      </c>
      <c r="AJ21" s="0" t="n">
        <v>0.93112</v>
      </c>
      <c r="AK21" s="0" t="n">
        <v>0</v>
      </c>
      <c r="AL21" s="0" t="n">
        <v>21.89</v>
      </c>
      <c r="AM21" s="0" t="n">
        <v>19817</v>
      </c>
      <c r="AN21" s="0" t="n">
        <v>2405</v>
      </c>
      <c r="AO21" s="0" t="n">
        <v>0.965255</v>
      </c>
      <c r="AP21" s="0" t="n">
        <v>0.7072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5499</v>
      </c>
      <c r="E22" s="0" t="n">
        <v>0.00897634</v>
      </c>
      <c r="F22" s="0" t="n">
        <v>0.00957018</v>
      </c>
      <c r="G22" s="0" t="n">
        <v>0.00614094</v>
      </c>
      <c r="H22" s="0" t="n">
        <v>0.0112106</v>
      </c>
      <c r="I22" s="0" t="n">
        <v>0.014248</v>
      </c>
      <c r="J22" s="0" t="n">
        <v>0.00970377</v>
      </c>
      <c r="K22" s="0" t="n">
        <v>0.0126246</v>
      </c>
      <c r="L22" s="0" t="n">
        <v>0.0106369</v>
      </c>
      <c r="M22" s="0" t="n">
        <v>0.00814941</v>
      </c>
      <c r="N22" s="0" t="n">
        <v>0.00736861</v>
      </c>
      <c r="O22" s="0" t="n">
        <v>0.00423809</v>
      </c>
      <c r="P22" s="0" t="n">
        <v>0.0022627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18292</v>
      </c>
      <c r="AC22" s="0" t="n">
        <v>0.110561</v>
      </c>
      <c r="AD22" s="0" t="n">
        <v>0.579011</v>
      </c>
      <c r="AE22" s="0" t="n">
        <v>1.19833</v>
      </c>
      <c r="AF22" s="0" t="n">
        <v>13.2488</v>
      </c>
      <c r="AG22" s="0" t="n">
        <v>0.897375</v>
      </c>
      <c r="AH22" s="0" t="n">
        <v>8.77</v>
      </c>
      <c r="AI22" s="0" t="n">
        <v>-0.04155</v>
      </c>
      <c r="AJ22" s="0" t="n">
        <v>0.93112</v>
      </c>
      <c r="AK22" s="0" t="n">
        <v>0</v>
      </c>
      <c r="AL22" s="0" t="n">
        <v>21.89</v>
      </c>
      <c r="AM22" s="0" t="n">
        <v>19817</v>
      </c>
      <c r="AN22" s="0" t="n">
        <v>2406</v>
      </c>
      <c r="AO22" s="0" t="n">
        <v>0.966055</v>
      </c>
      <c r="AP22" s="0" t="n">
        <v>0.690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1:20Z</dcterms:created>
  <dc:creator/>
  <dc:description/>
  <dc:language>en-US</dc:language>
  <cp:lastModifiedBy>none</cp:lastModifiedBy>
  <dcterms:modified xsi:type="dcterms:W3CDTF">2010-07-17T18:11:20Z</dcterms:modified>
  <cp:revision>0</cp:revision>
  <dc:subject/>
  <dc:title/>
</cp:coreProperties>
</file>