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3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47257</v>
      </c>
      <c r="E1" s="0" t="n">
        <v>0.00578996</v>
      </c>
      <c r="F1" s="0" t="n">
        <v>0.00452145</v>
      </c>
      <c r="G1" s="0" t="n">
        <v>0.00325107</v>
      </c>
      <c r="H1" s="0" t="n">
        <v>0.00571835</v>
      </c>
      <c r="I1" s="0" t="n">
        <v>0.00668223</v>
      </c>
      <c r="J1" s="0" t="n">
        <v>0.00517437</v>
      </c>
      <c r="K1" s="0" t="n">
        <v>0.00758143</v>
      </c>
      <c r="L1" s="0" t="n">
        <v>0.00861716</v>
      </c>
      <c r="M1" s="0" t="n">
        <v>0.0118398</v>
      </c>
      <c r="N1" s="0" t="n">
        <v>0.0211619</v>
      </c>
      <c r="O1" s="0" t="n">
        <v>0.0258174</v>
      </c>
      <c r="P1" s="0" t="n">
        <v>0.0329871</v>
      </c>
      <c r="Q1" s="0" t="n">
        <v>0.0296417</v>
      </c>
      <c r="R1" s="0" t="n">
        <v>0.0191064</v>
      </c>
      <c r="S1" s="0" t="n">
        <v>0.00726609</v>
      </c>
      <c r="T1" s="0" t="n">
        <v>0.0016418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61585</v>
      </c>
      <c r="AD1" s="0" t="n">
        <v>0.200307</v>
      </c>
      <c r="AE1" s="0" t="n">
        <v>1.15822</v>
      </c>
      <c r="AF1" s="0" t="n">
        <v>14.3578</v>
      </c>
      <c r="AG1" s="0" t="n">
        <v>0.905546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96</v>
      </c>
      <c r="AM1" s="0" t="n">
        <v>19820</v>
      </c>
      <c r="AN1" s="0" t="n">
        <v>2211</v>
      </c>
      <c r="AO1" s="0" t="n">
        <v>0.977223</v>
      </c>
      <c r="AP1" s="0" t="n">
        <v>0.460801</v>
      </c>
      <c r="AR1" s="0" t="n">
        <f aca="false">IF(SUM(A1:AF1)&gt;0,SUM(A1:S1),"over scale")</f>
        <v>0.19762898</v>
      </c>
      <c r="AS1" s="0" t="n">
        <v>0.1976289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40728</v>
      </c>
      <c r="H2" s="0" t="n">
        <v>0.00349096</v>
      </c>
      <c r="I2" s="0" t="n">
        <v>0.00455936</v>
      </c>
      <c r="J2" s="0" t="n">
        <v>0.00811967</v>
      </c>
      <c r="K2" s="0" t="n">
        <v>0.00847178</v>
      </c>
      <c r="L2" s="0" t="n">
        <v>0.00480081</v>
      </c>
      <c r="M2" s="0" t="n">
        <v>0.00577219</v>
      </c>
      <c r="N2" s="0" t="n">
        <v>0.00873662</v>
      </c>
      <c r="O2" s="0" t="n">
        <v>0.0150029</v>
      </c>
      <c r="P2" s="0" t="n">
        <v>0.0243641</v>
      </c>
      <c r="Q2" s="0" t="n">
        <v>0.0143756</v>
      </c>
      <c r="R2" s="0" t="n">
        <v>0.0028227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16034</v>
      </c>
      <c r="AD2" s="0" t="n">
        <v>0.154991</v>
      </c>
      <c r="AE2" s="0" t="n">
        <v>2.3181</v>
      </c>
      <c r="AF2" s="0" t="n">
        <v>27.3706</v>
      </c>
      <c r="AG2" s="0" t="n">
        <v>0.893661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96</v>
      </c>
      <c r="AM2" s="0" t="n">
        <v>19820</v>
      </c>
      <c r="AN2" s="0" t="n">
        <v>2212</v>
      </c>
      <c r="AO2" s="0" t="n">
        <v>0.963225</v>
      </c>
      <c r="AP2" s="0" t="n">
        <v>0.749365</v>
      </c>
      <c r="AR2" s="0" t="n">
        <f aca="false">IF(SUM(A2:AF2)&gt;0,SUM(A2:S2),"over scale")</f>
        <v>0.10292401</v>
      </c>
      <c r="AS2" s="0" t="n">
        <v>0.1029240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48263</v>
      </c>
      <c r="H3" s="0" t="n">
        <v>0.00342015</v>
      </c>
      <c r="I3" s="0" t="n">
        <v>0.0040962</v>
      </c>
      <c r="J3" s="0" t="n">
        <v>0.00891419</v>
      </c>
      <c r="K3" s="0" t="n">
        <v>0.0116105</v>
      </c>
      <c r="L3" s="0" t="n">
        <v>0.0062238</v>
      </c>
      <c r="M3" s="0" t="n">
        <v>0.00742284</v>
      </c>
      <c r="N3" s="0" t="n">
        <v>0.0102898</v>
      </c>
      <c r="O3" s="0" t="n">
        <v>0.018594</v>
      </c>
      <c r="P3" s="0" t="n">
        <v>0.0288219</v>
      </c>
      <c r="Q3" s="0" t="n">
        <v>0.0118638</v>
      </c>
      <c r="R3" s="0" t="n">
        <v>0.0014798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14462</v>
      </c>
      <c r="AD3" s="0" t="n">
        <v>0.295199</v>
      </c>
      <c r="AE3" s="0" t="n">
        <v>2.7927</v>
      </c>
      <c r="AF3" s="0" t="n">
        <v>25.8875</v>
      </c>
      <c r="AG3" s="0" t="n">
        <v>0.904061</v>
      </c>
      <c r="AH3" s="0" t="n">
        <v>8.76</v>
      </c>
      <c r="AI3" s="0" t="n">
        <v>-0.04155</v>
      </c>
      <c r="AJ3" s="0" t="n">
        <v>0.93225</v>
      </c>
      <c r="AK3" s="0" t="n">
        <v>0</v>
      </c>
      <c r="AL3" s="0" t="n">
        <v>21.96</v>
      </c>
      <c r="AM3" s="0" t="n">
        <v>19820</v>
      </c>
      <c r="AN3" s="0" t="n">
        <v>2213</v>
      </c>
      <c r="AO3" s="0" t="n">
        <v>0.972072</v>
      </c>
      <c r="AP3" s="0" t="n">
        <v>0.566501</v>
      </c>
      <c r="AR3" s="0" t="n">
        <f aca="false">IF(SUM(A3:AF3)&gt;0,SUM(A3:S3),"over scale")</f>
        <v>0.11521969</v>
      </c>
      <c r="AS3" s="0" t="n">
        <v>0.1152196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66663</v>
      </c>
      <c r="J4" s="0" t="n">
        <v>0.00635492</v>
      </c>
      <c r="K4" s="0" t="n">
        <v>0.00833551</v>
      </c>
      <c r="L4" s="0" t="n">
        <v>0.0046583</v>
      </c>
      <c r="M4" s="0" t="n">
        <v>0.00409138</v>
      </c>
      <c r="N4" s="0" t="n">
        <v>0.0033276</v>
      </c>
      <c r="O4" s="0" t="n">
        <v>0.0017822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82964</v>
      </c>
      <c r="AD4" s="0" t="n">
        <v>1.01099</v>
      </c>
      <c r="AE4" s="0" t="n">
        <v>4.87513</v>
      </c>
      <c r="AF4" s="0" t="n">
        <v>46.362</v>
      </c>
      <c r="AG4" s="0" t="n">
        <v>0.837946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96</v>
      </c>
      <c r="AM4" s="0" t="n">
        <v>19820</v>
      </c>
      <c r="AN4" s="0" t="n">
        <v>2215</v>
      </c>
      <c r="AO4" s="0" t="n">
        <v>0.902077</v>
      </c>
      <c r="AP4" s="0" t="n">
        <v>2.0611</v>
      </c>
      <c r="AR4" s="0" t="n">
        <f aca="false">IF(SUM(A4:AF4)&gt;0,SUM(A4:S4),"over scale")</f>
        <v>0.03121654</v>
      </c>
      <c r="AS4" s="0" t="n">
        <v>0.0312165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44628</v>
      </c>
      <c r="E5" s="0" t="n">
        <v>0.0050318</v>
      </c>
      <c r="F5" s="0" t="n">
        <v>0.00497471</v>
      </c>
      <c r="G5" s="0" t="n">
        <v>0.00394806</v>
      </c>
      <c r="H5" s="0" t="n">
        <v>0.00757742</v>
      </c>
      <c r="I5" s="0" t="n">
        <v>0.00870919</v>
      </c>
      <c r="J5" s="0" t="n">
        <v>0.00569772</v>
      </c>
      <c r="K5" s="0" t="n">
        <v>0.00742728</v>
      </c>
      <c r="L5" s="0" t="n">
        <v>0.00797612</v>
      </c>
      <c r="M5" s="0" t="n">
        <v>0.00940667</v>
      </c>
      <c r="N5" s="0" t="n">
        <v>0.0122326</v>
      </c>
      <c r="O5" s="0" t="n">
        <v>0.00791695</v>
      </c>
      <c r="P5" s="0" t="n">
        <v>0.00345563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51492</v>
      </c>
      <c r="AD5" s="0" t="n">
        <v>0.06524</v>
      </c>
      <c r="AE5" s="0" t="n">
        <v>1.10794</v>
      </c>
      <c r="AF5" s="0" t="n">
        <v>17.7392</v>
      </c>
      <c r="AG5" s="0" t="n">
        <v>0.894403</v>
      </c>
      <c r="AH5" s="0" t="n">
        <v>8.76</v>
      </c>
      <c r="AI5" s="0" t="n">
        <v>-0.04032</v>
      </c>
      <c r="AJ5" s="0" t="n">
        <v>0.92886</v>
      </c>
      <c r="AK5" s="0" t="n">
        <v>0</v>
      </c>
      <c r="AL5" s="0" t="n">
        <v>22</v>
      </c>
      <c r="AM5" s="0" t="n">
        <v>19820</v>
      </c>
      <c r="AN5" s="0" t="n">
        <v>2223</v>
      </c>
      <c r="AO5" s="0" t="n">
        <v>0.965198</v>
      </c>
      <c r="AP5" s="0" t="n">
        <v>0.708431</v>
      </c>
      <c r="AR5" s="0" t="n">
        <f aca="false">IF(SUM(A5:AF5)&gt;0,SUM(A5:S5),"over scale")</f>
        <v>0.08580043</v>
      </c>
      <c r="AS5" s="0" t="n">
        <v>0.0858004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579506</v>
      </c>
      <c r="AE6" s="0" t="n">
        <v>1.35823</v>
      </c>
      <c r="AF6" s="0" t="n">
        <v>44.1161</v>
      </c>
      <c r="AG6" s="0" t="n">
        <v>0.902575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96</v>
      </c>
      <c r="AM6" s="0" t="n">
        <v>19820</v>
      </c>
      <c r="AN6" s="0" t="n">
        <v>2224</v>
      </c>
      <c r="AO6" s="0" t="n">
        <v>0.971653</v>
      </c>
      <c r="AP6" s="0" t="n">
        <v>0.575139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30313</v>
      </c>
      <c r="E7" s="0" t="n">
        <v>0.00661615</v>
      </c>
      <c r="F7" s="0" t="n">
        <v>0.00487316</v>
      </c>
      <c r="G7" s="0" t="n">
        <v>0.00344726</v>
      </c>
      <c r="H7" s="0" t="n">
        <v>0.00553892</v>
      </c>
      <c r="I7" s="0" t="n">
        <v>0.00579895</v>
      </c>
      <c r="J7" s="0" t="n">
        <v>0.00437294</v>
      </c>
      <c r="K7" s="0" t="n">
        <v>0.0064607</v>
      </c>
      <c r="L7" s="0" t="n">
        <v>0.00709935</v>
      </c>
      <c r="M7" s="0" t="n">
        <v>0.00783215</v>
      </c>
      <c r="N7" s="0" t="n">
        <v>0.0100662</v>
      </c>
      <c r="O7" s="0" t="n">
        <v>0.00996631</v>
      </c>
      <c r="P7" s="0" t="n">
        <v>0.00930898</v>
      </c>
      <c r="Q7" s="0" t="n">
        <v>0.00643446</v>
      </c>
      <c r="R7" s="0" t="n">
        <v>0.00370501</v>
      </c>
      <c r="S7" s="0" t="n">
        <v>0.00149797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76293</v>
      </c>
      <c r="AD7" s="0" t="n">
        <v>0.0606344</v>
      </c>
      <c r="AE7" s="0" t="n">
        <v>0.730021</v>
      </c>
      <c r="AF7" s="0" t="n">
        <v>13.6625</v>
      </c>
      <c r="AG7" s="0" t="n">
        <v>0.929318</v>
      </c>
      <c r="AH7" s="0" t="n">
        <v>8.76</v>
      </c>
      <c r="AI7" s="0" t="n">
        <v>-0.04032</v>
      </c>
      <c r="AJ7" s="0" t="n">
        <v>0.92886</v>
      </c>
      <c r="AK7" s="0" t="n">
        <v>0</v>
      </c>
      <c r="AL7" s="0" t="n">
        <v>21.96</v>
      </c>
      <c r="AM7" s="0" t="n">
        <v>19820</v>
      </c>
      <c r="AN7" s="0" t="n">
        <v>2232</v>
      </c>
      <c r="AO7" s="0" t="n">
        <v>1.00288</v>
      </c>
      <c r="AP7" s="0" t="n">
        <v>-0.0574469</v>
      </c>
      <c r="AR7" s="0" t="n">
        <f aca="false">IF(SUM(A7:AF7)&gt;0,SUM(A7:S7),"over scale")</f>
        <v>0.09632164</v>
      </c>
      <c r="AS7" s="0" t="n">
        <v>0.0963216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08589</v>
      </c>
      <c r="H8" s="0" t="n">
        <v>0.00265365</v>
      </c>
      <c r="I8" s="0" t="n">
        <v>0.0051151</v>
      </c>
      <c r="J8" s="0" t="n">
        <v>0.00940233</v>
      </c>
      <c r="K8" s="0" t="n">
        <v>0.00708745</v>
      </c>
      <c r="L8" s="0" t="n">
        <v>0.00208251</v>
      </c>
      <c r="M8" s="0" t="n">
        <v>0.0010043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606539</v>
      </c>
      <c r="AE8" s="0" t="n">
        <v>1.29961</v>
      </c>
      <c r="AF8" s="0" t="n">
        <v>32.4908</v>
      </c>
      <c r="AG8" s="0" t="n">
        <v>0.895146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1.96</v>
      </c>
      <c r="AM8" s="0" t="n">
        <v>19820</v>
      </c>
      <c r="AN8" s="0" t="n">
        <v>2233</v>
      </c>
      <c r="AO8" s="0" t="n">
        <v>0.963655</v>
      </c>
      <c r="AP8" s="0" t="n">
        <v>0.740429</v>
      </c>
      <c r="AR8" s="0" t="n">
        <f aca="false">IF(SUM(A8:AF8)&gt;0,SUM(A8:S8),"over scale")</f>
        <v>0.02843123</v>
      </c>
      <c r="AS8" s="0" t="n">
        <v>0.0284312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45325</v>
      </c>
      <c r="D9" s="0" t="n">
        <v>0.00520681</v>
      </c>
      <c r="E9" s="0" t="n">
        <v>0.00868546</v>
      </c>
      <c r="F9" s="0" t="n">
        <v>0.00514776</v>
      </c>
      <c r="G9" s="0" t="n">
        <v>0.00331455</v>
      </c>
      <c r="H9" s="0" t="n">
        <v>0.00588562</v>
      </c>
      <c r="I9" s="0" t="n">
        <v>0.00690738</v>
      </c>
      <c r="J9" s="0" t="n">
        <v>0.00533696</v>
      </c>
      <c r="K9" s="0" t="n">
        <v>0.00783475</v>
      </c>
      <c r="L9" s="0" t="n">
        <v>0.0081237</v>
      </c>
      <c r="M9" s="0" t="n">
        <v>0.00961452</v>
      </c>
      <c r="N9" s="0" t="n">
        <v>0.014996</v>
      </c>
      <c r="O9" s="0" t="n">
        <v>0.015951</v>
      </c>
      <c r="P9" s="0" t="n">
        <v>0.0164319</v>
      </c>
      <c r="Q9" s="0" t="n">
        <v>0.0117432</v>
      </c>
      <c r="R9" s="0" t="n">
        <v>0.00557423</v>
      </c>
      <c r="S9" s="0" t="n">
        <v>0.00132073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67086</v>
      </c>
      <c r="AD9" s="0" t="n">
        <v>0.0456996</v>
      </c>
      <c r="AE9" s="0" t="n">
        <v>0.596889</v>
      </c>
      <c r="AF9" s="0" t="n">
        <v>13.6934</v>
      </c>
      <c r="AG9" s="0" t="n">
        <v>0.903318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1.96</v>
      </c>
      <c r="AM9" s="0" t="n">
        <v>19820</v>
      </c>
      <c r="AN9" s="0" t="n">
        <v>2234</v>
      </c>
      <c r="AO9" s="0" t="n">
        <v>0.971274</v>
      </c>
      <c r="AP9" s="0" t="n">
        <v>0.582942</v>
      </c>
      <c r="AR9" s="0" t="n">
        <f aca="false">IF(SUM(A9:AF9)&gt;0,SUM(A9:S9),"over scale")</f>
        <v>0.13352782</v>
      </c>
      <c r="AS9" s="0" t="n">
        <v>0.1335278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97827</v>
      </c>
      <c r="F10" s="0" t="n">
        <v>0.0135702</v>
      </c>
      <c r="G10" s="0" t="n">
        <v>0.00928585</v>
      </c>
      <c r="H10" s="0" t="n">
        <v>0.00307863</v>
      </c>
      <c r="I10" s="0" t="n">
        <v>0.00220348</v>
      </c>
      <c r="J10" s="0" t="n">
        <v>0.00629115</v>
      </c>
      <c r="K10" s="0" t="n">
        <v>0.00562121</v>
      </c>
      <c r="L10" s="0" t="n">
        <v>0.00270948</v>
      </c>
      <c r="M10" s="0" t="n">
        <v>0.00431822</v>
      </c>
      <c r="N10" s="0" t="n">
        <v>0.00600436</v>
      </c>
      <c r="O10" s="0" t="n">
        <v>0.0161793</v>
      </c>
      <c r="P10" s="0" t="n">
        <v>0.0250314</v>
      </c>
      <c r="Q10" s="0" t="n">
        <v>0.0154443</v>
      </c>
      <c r="R10" s="0" t="n">
        <v>0.00367427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45193</v>
      </c>
      <c r="AD10" s="0" t="n">
        <v>0.16865</v>
      </c>
      <c r="AE10" s="0" t="n">
        <v>1.2684</v>
      </c>
      <c r="AF10" s="0" t="n">
        <v>13.203</v>
      </c>
      <c r="AG10" s="0" t="n">
        <v>0.906289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1.96</v>
      </c>
      <c r="AM10" s="0" t="n">
        <v>19820</v>
      </c>
      <c r="AN10" s="0" t="n">
        <v>2236</v>
      </c>
      <c r="AO10" s="0" t="n">
        <v>0.973289</v>
      </c>
      <c r="AP10" s="0" t="n">
        <v>0.541488</v>
      </c>
      <c r="AR10" s="0" t="n">
        <f aca="false">IF(SUM(A10:AF10)&gt;0,SUM(A10:S10),"over scale")</f>
        <v>0.11639012</v>
      </c>
      <c r="AS10" s="0" t="n">
        <v>0.1163901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22722</v>
      </c>
      <c r="D11" s="0" t="n">
        <v>0.00468673</v>
      </c>
      <c r="E11" s="0" t="n">
        <v>0.00874901</v>
      </c>
      <c r="F11" s="0" t="n">
        <v>0.00575129</v>
      </c>
      <c r="G11" s="0" t="n">
        <v>0.00363947</v>
      </c>
      <c r="H11" s="0" t="n">
        <v>0.00567378</v>
      </c>
      <c r="I11" s="0" t="n">
        <v>0.00628685</v>
      </c>
      <c r="J11" s="0" t="n">
        <v>0.00476248</v>
      </c>
      <c r="K11" s="0" t="n">
        <v>0.00644576</v>
      </c>
      <c r="L11" s="0" t="n">
        <v>0.00724783</v>
      </c>
      <c r="M11" s="0" t="n">
        <v>0.010057</v>
      </c>
      <c r="N11" s="0" t="n">
        <v>0.0187498</v>
      </c>
      <c r="O11" s="0" t="n">
        <v>0.024421</v>
      </c>
      <c r="P11" s="0" t="n">
        <v>0.026017</v>
      </c>
      <c r="Q11" s="0" t="n">
        <v>0.0186039</v>
      </c>
      <c r="R11" s="0" t="n">
        <v>0.00929302</v>
      </c>
      <c r="S11" s="0" t="n">
        <v>0.00219357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81304</v>
      </c>
      <c r="AD11" s="0" t="n">
        <v>0.0931055</v>
      </c>
      <c r="AE11" s="0" t="n">
        <v>0.973203</v>
      </c>
      <c r="AF11" s="0" t="n">
        <v>13.8632</v>
      </c>
      <c r="AG11" s="0" t="n">
        <v>0.900346</v>
      </c>
      <c r="AH11" s="0" t="n">
        <v>8.76</v>
      </c>
      <c r="AI11" s="0" t="n">
        <v>-0.04032</v>
      </c>
      <c r="AJ11" s="0" t="n">
        <v>0.92999</v>
      </c>
      <c r="AK11" s="0" t="n">
        <v>0</v>
      </c>
      <c r="AL11" s="0" t="n">
        <v>21.96</v>
      </c>
      <c r="AM11" s="0" t="n">
        <v>19820</v>
      </c>
      <c r="AN11" s="0" t="n">
        <v>2244</v>
      </c>
      <c r="AO11" s="0" t="n">
        <v>0.970431</v>
      </c>
      <c r="AP11" s="0" t="n">
        <v>0.600296</v>
      </c>
      <c r="AR11" s="0" t="n">
        <f aca="false">IF(SUM(A11:AF11)&gt;0,SUM(A11:S11),"over scale")</f>
        <v>0.16380571</v>
      </c>
      <c r="AS11" s="0" t="n">
        <v>0.1638057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39269</v>
      </c>
      <c r="AC12" s="0" t="n">
        <v>0.291229</v>
      </c>
      <c r="AD12" s="0" t="n">
        <v>4.95705</v>
      </c>
      <c r="AE12" s="0" t="n">
        <v>15.2867</v>
      </c>
      <c r="AF12" s="0" t="n">
        <v>94.8535</v>
      </c>
      <c r="AG12" s="0" t="n">
        <v>0.768117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2</v>
      </c>
      <c r="AM12" s="0" t="n">
        <v>19820</v>
      </c>
      <c r="AN12" s="0" t="n">
        <v>2245</v>
      </c>
      <c r="AO12" s="0" t="n">
        <v>0.825902</v>
      </c>
      <c r="AP12" s="0" t="n">
        <v>3.82558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48401</v>
      </c>
      <c r="J13" s="0" t="n">
        <v>0.00389768</v>
      </c>
      <c r="K13" s="0" t="n">
        <v>0.00436005</v>
      </c>
      <c r="L13" s="0" t="n">
        <v>0.00175633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3683</v>
      </c>
      <c r="AC13" s="0" t="n">
        <v>0.102319</v>
      </c>
      <c r="AD13" s="0" t="n">
        <v>1.77696</v>
      </c>
      <c r="AE13" s="0" t="n">
        <v>5.54658</v>
      </c>
      <c r="AF13" s="0" t="n">
        <v>38.4121</v>
      </c>
      <c r="AG13" s="0" t="n">
        <v>0.885489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96</v>
      </c>
      <c r="AM13" s="0" t="n">
        <v>19820</v>
      </c>
      <c r="AN13" s="0" t="n">
        <v>2247</v>
      </c>
      <c r="AO13" s="0" t="n">
        <v>0.952104</v>
      </c>
      <c r="AP13" s="0" t="n">
        <v>0.981626</v>
      </c>
      <c r="AR13" s="0" t="n">
        <f aca="false">IF(SUM(A13:AF13)&gt;0,SUM(A13:S13),"over scale")</f>
        <v>0.01149807</v>
      </c>
      <c r="AS13" s="0" t="n">
        <v>0.0114980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62021</v>
      </c>
      <c r="E14" s="0" t="n">
        <v>0.00802155</v>
      </c>
      <c r="F14" s="0" t="n">
        <v>0.00667928</v>
      </c>
      <c r="G14" s="0" t="n">
        <v>0.00448393</v>
      </c>
      <c r="H14" s="0" t="n">
        <v>0.00763083</v>
      </c>
      <c r="I14" s="0" t="n">
        <v>0.00854029</v>
      </c>
      <c r="J14" s="0" t="n">
        <v>0.0062116</v>
      </c>
      <c r="K14" s="0" t="n">
        <v>0.00891079</v>
      </c>
      <c r="L14" s="0" t="n">
        <v>0.00992258</v>
      </c>
      <c r="M14" s="0" t="n">
        <v>0.0135581</v>
      </c>
      <c r="N14" s="0" t="n">
        <v>0.0220508</v>
      </c>
      <c r="O14" s="0" t="n">
        <v>0.0215639</v>
      </c>
      <c r="P14" s="0" t="n">
        <v>0.0170633</v>
      </c>
      <c r="Q14" s="0" t="n">
        <v>0.0069053</v>
      </c>
      <c r="R14" s="0" t="n">
        <v>0.00196088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42289</v>
      </c>
      <c r="AD14" s="0" t="n">
        <v>0.097042</v>
      </c>
      <c r="AE14" s="0" t="n">
        <v>0.814173</v>
      </c>
      <c r="AF14" s="0" t="n">
        <v>19.1972</v>
      </c>
      <c r="AG14" s="0" t="n">
        <v>0.879546</v>
      </c>
      <c r="AH14" s="0" t="n">
        <v>8.76</v>
      </c>
      <c r="AI14" s="0" t="n">
        <v>-0.04032</v>
      </c>
      <c r="AJ14" s="0" t="n">
        <v>0.93225</v>
      </c>
      <c r="AK14" s="0" t="n">
        <v>0</v>
      </c>
      <c r="AL14" s="0" t="n">
        <v>21.96</v>
      </c>
      <c r="AM14" s="0" t="n">
        <v>19820</v>
      </c>
      <c r="AN14" s="0" t="n">
        <v>2248</v>
      </c>
      <c r="AO14" s="0" t="n">
        <v>0.945714</v>
      </c>
      <c r="AP14" s="0" t="n">
        <v>1.11631</v>
      </c>
      <c r="AR14" s="0" t="n">
        <f aca="false">IF(SUM(A14:AF14)&gt;0,SUM(A14:S14),"over scale")</f>
        <v>0.14612334</v>
      </c>
      <c r="AS14" s="0" t="n">
        <v>0.1461233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755593</v>
      </c>
      <c r="G15" s="0" t="n">
        <v>0.00889683</v>
      </c>
      <c r="H15" s="0" t="n">
        <v>0.00431702</v>
      </c>
      <c r="I15" s="0" t="n">
        <v>0.00345285</v>
      </c>
      <c r="J15" s="0" t="n">
        <v>0.00901349</v>
      </c>
      <c r="K15" s="0" t="n">
        <v>0.00793903</v>
      </c>
      <c r="L15" s="0" t="n">
        <v>0.0036648</v>
      </c>
      <c r="M15" s="0" t="n">
        <v>0.00573918</v>
      </c>
      <c r="N15" s="0" t="n">
        <v>0.00747491</v>
      </c>
      <c r="O15" s="0" t="n">
        <v>0.0150465</v>
      </c>
      <c r="P15" s="0" t="n">
        <v>0.0186608</v>
      </c>
      <c r="Q15" s="0" t="n">
        <v>0.0056074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91696</v>
      </c>
      <c r="AE15" s="0" t="n">
        <v>0.689287</v>
      </c>
      <c r="AF15" s="0" t="n">
        <v>18.7039</v>
      </c>
      <c r="AG15" s="0" t="n">
        <v>0.903318</v>
      </c>
      <c r="AH15" s="0" t="n">
        <v>8.76</v>
      </c>
      <c r="AI15" s="0" t="n">
        <v>-0.04032</v>
      </c>
      <c r="AJ15" s="0" t="n">
        <v>0.93225</v>
      </c>
      <c r="AK15" s="0" t="n">
        <v>0</v>
      </c>
      <c r="AL15" s="0" t="n">
        <v>21.96</v>
      </c>
      <c r="AM15" s="0" t="n">
        <v>19820</v>
      </c>
      <c r="AN15" s="0" t="n">
        <v>2250</v>
      </c>
      <c r="AO15" s="0" t="n">
        <v>0.971274</v>
      </c>
      <c r="AP15" s="0" t="n">
        <v>0.582942</v>
      </c>
      <c r="AR15" s="0" t="n">
        <f aca="false">IF(SUM(A15:AF15)&gt;0,SUM(A15:S15),"over scale")</f>
        <v>0.09736874</v>
      </c>
      <c r="AS15" s="0" t="n">
        <v>0.09736874</v>
      </c>
    </row>
    <row r="16" customFormat="false" ht="15" hidden="false" customHeight="false" outlineLevel="0" collapsed="false">
      <c r="A16" s="0" t="n">
        <v>0</v>
      </c>
      <c r="B16" s="0" t="n">
        <v>0.0017781</v>
      </c>
      <c r="C16" s="0" t="n">
        <v>0.00401209</v>
      </c>
      <c r="D16" s="0" t="n">
        <v>0.00763021</v>
      </c>
      <c r="E16" s="0" t="n">
        <v>0.0081289</v>
      </c>
      <c r="F16" s="0" t="n">
        <v>0.00446618</v>
      </c>
      <c r="G16" s="0" t="n">
        <v>0.00327666</v>
      </c>
      <c r="H16" s="0" t="n">
        <v>0.00563819</v>
      </c>
      <c r="I16" s="0" t="n">
        <v>0.00629794</v>
      </c>
      <c r="J16" s="0" t="n">
        <v>0.00529916</v>
      </c>
      <c r="K16" s="0" t="n">
        <v>0.00788114</v>
      </c>
      <c r="L16" s="0" t="n">
        <v>0.00847758</v>
      </c>
      <c r="M16" s="0" t="n">
        <v>0.00966436</v>
      </c>
      <c r="N16" s="0" t="n">
        <v>0.0118273</v>
      </c>
      <c r="O16" s="0" t="n">
        <v>0.00933563</v>
      </c>
      <c r="P16" s="0" t="n">
        <v>0.00543823</v>
      </c>
      <c r="Q16" s="0" t="n">
        <v>0.00181649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06113</v>
      </c>
      <c r="AE16" s="0" t="n">
        <v>0.360616</v>
      </c>
      <c r="AF16" s="0" t="n">
        <v>10.2129</v>
      </c>
      <c r="AG16" s="0" t="n">
        <v>0.916689</v>
      </c>
      <c r="AH16" s="0" t="n">
        <v>8.76</v>
      </c>
      <c r="AI16" s="0" t="n">
        <v>-0.04032</v>
      </c>
      <c r="AJ16" s="0" t="n">
        <v>0.93225</v>
      </c>
      <c r="AK16" s="0" t="n">
        <v>0</v>
      </c>
      <c r="AL16" s="0" t="n">
        <v>21.96</v>
      </c>
      <c r="AM16" s="0" t="n">
        <v>19820</v>
      </c>
      <c r="AN16" s="0" t="n">
        <v>2251</v>
      </c>
      <c r="AO16" s="0" t="n">
        <v>0.985651</v>
      </c>
      <c r="AP16" s="0" t="n">
        <v>0.289059</v>
      </c>
      <c r="AR16" s="0" t="n">
        <f aca="false">IF(SUM(A16:AF16)&gt;0,SUM(A16:S16),"over scale")</f>
        <v>0.10096816</v>
      </c>
      <c r="AS16" s="0" t="n">
        <v>0.1009681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76504</v>
      </c>
      <c r="D17" s="0" t="n">
        <v>0.006319</v>
      </c>
      <c r="E17" s="0" t="n">
        <v>0.0106343</v>
      </c>
      <c r="F17" s="0" t="n">
        <v>0.00624142</v>
      </c>
      <c r="G17" s="0" t="n">
        <v>0.00381775</v>
      </c>
      <c r="H17" s="0" t="n">
        <v>0.00634931</v>
      </c>
      <c r="I17" s="0" t="n">
        <v>0.0074903</v>
      </c>
      <c r="J17" s="0" t="n">
        <v>0.00606138</v>
      </c>
      <c r="K17" s="0" t="n">
        <v>0.0090214</v>
      </c>
      <c r="L17" s="0" t="n">
        <v>0.0100259</v>
      </c>
      <c r="M17" s="0" t="n">
        <v>0.0122971</v>
      </c>
      <c r="N17" s="0" t="n">
        <v>0.017649</v>
      </c>
      <c r="O17" s="0" t="n">
        <v>0.0158458</v>
      </c>
      <c r="P17" s="0" t="n">
        <v>0.011774</v>
      </c>
      <c r="Q17" s="0" t="n">
        <v>0.00537868</v>
      </c>
      <c r="R17" s="0" t="n">
        <v>0.00170236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11391</v>
      </c>
      <c r="AD17" s="0" t="n">
        <v>0.0917248</v>
      </c>
      <c r="AE17" s="0" t="n">
        <v>0.977593</v>
      </c>
      <c r="AF17" s="0" t="n">
        <v>13.612</v>
      </c>
      <c r="AG17" s="0" t="n">
        <v>0.888461</v>
      </c>
      <c r="AH17" s="0" t="n">
        <v>8.77</v>
      </c>
      <c r="AI17" s="0" t="n">
        <v>-0.04155</v>
      </c>
      <c r="AJ17" s="0" t="n">
        <v>0.93338</v>
      </c>
      <c r="AK17" s="0" t="n">
        <v>0</v>
      </c>
      <c r="AL17" s="0" t="n">
        <v>21.96</v>
      </c>
      <c r="AM17" s="0" t="n">
        <v>19820</v>
      </c>
      <c r="AN17" s="0" t="n">
        <v>2253</v>
      </c>
      <c r="AO17" s="0" t="n">
        <v>0.954142</v>
      </c>
      <c r="AP17" s="0" t="n">
        <v>0.938852</v>
      </c>
      <c r="AR17" s="0" t="n">
        <f aca="false">IF(SUM(A17:AF17)&gt;0,SUM(A17:S17),"over scale")</f>
        <v>0.13237274</v>
      </c>
      <c r="AS17" s="0" t="n">
        <v>0.1323727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94015</v>
      </c>
      <c r="F18" s="0" t="n">
        <v>0.0116727</v>
      </c>
      <c r="G18" s="0" t="n">
        <v>0.00981143</v>
      </c>
      <c r="H18" s="0" t="n">
        <v>0.00472769</v>
      </c>
      <c r="I18" s="0" t="n">
        <v>0.00403624</v>
      </c>
      <c r="J18" s="0" t="n">
        <v>0.00963211</v>
      </c>
      <c r="K18" s="0" t="n">
        <v>0.00843798</v>
      </c>
      <c r="L18" s="0" t="n">
        <v>0.00357168</v>
      </c>
      <c r="M18" s="0" t="n">
        <v>0.00597623</v>
      </c>
      <c r="N18" s="0" t="n">
        <v>0.0106572</v>
      </c>
      <c r="O18" s="0" t="n">
        <v>0.019978</v>
      </c>
      <c r="P18" s="0" t="n">
        <v>0.023636</v>
      </c>
      <c r="Q18" s="0" t="n">
        <v>0.0076659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04454</v>
      </c>
      <c r="AD18" s="0" t="n">
        <v>0.638227</v>
      </c>
      <c r="AE18" s="0" t="n">
        <v>3.26284</v>
      </c>
      <c r="AF18" s="0" t="n">
        <v>14.7308</v>
      </c>
      <c r="AG18" s="0" t="n">
        <v>0.888461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1.96</v>
      </c>
      <c r="AM18" s="0" t="n">
        <v>19820</v>
      </c>
      <c r="AN18" s="0" t="n">
        <v>2254</v>
      </c>
      <c r="AO18" s="0" t="n">
        <v>0.952988</v>
      </c>
      <c r="AP18" s="0" t="n">
        <v>0.963051</v>
      </c>
      <c r="AR18" s="0" t="n">
        <f aca="false">IF(SUM(A18:AF18)&gt;0,SUM(A18:S18),"over scale")</f>
        <v>0.12174338</v>
      </c>
      <c r="AS18" s="0" t="n">
        <v>0.1217433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728455</v>
      </c>
      <c r="F19" s="0" t="n">
        <v>0.0197804</v>
      </c>
      <c r="G19" s="0" t="n">
        <v>0.00923632</v>
      </c>
      <c r="H19" s="0" t="n">
        <v>0.00204876</v>
      </c>
      <c r="I19" s="0" t="n">
        <v>0.00131611</v>
      </c>
      <c r="J19" s="0" t="n">
        <v>0.00521075</v>
      </c>
      <c r="K19" s="0" t="n">
        <v>0.00530861</v>
      </c>
      <c r="L19" s="0" t="n">
        <v>0.00271276</v>
      </c>
      <c r="M19" s="0" t="n">
        <v>0.00667485</v>
      </c>
      <c r="N19" s="0" t="n">
        <v>0.0115768</v>
      </c>
      <c r="O19" s="0" t="n">
        <v>0.02603</v>
      </c>
      <c r="P19" s="0" t="n">
        <v>0.0296983</v>
      </c>
      <c r="Q19" s="0" t="n">
        <v>0.00998506</v>
      </c>
      <c r="R19" s="0" t="n">
        <v>0.00116382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35071</v>
      </c>
      <c r="AD19" s="0" t="n">
        <v>0.146209</v>
      </c>
      <c r="AE19" s="0" t="n">
        <v>1.15317</v>
      </c>
      <c r="AF19" s="0" t="n">
        <v>10.1434</v>
      </c>
      <c r="AG19" s="0" t="n">
        <v>0.898861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96</v>
      </c>
      <c r="AM19" s="0" t="n">
        <v>19820</v>
      </c>
      <c r="AN19" s="0" t="n">
        <v>2302</v>
      </c>
      <c r="AO19" s="0" t="n">
        <v>0.967654</v>
      </c>
      <c r="AP19" s="0" t="n">
        <v>0.657613</v>
      </c>
      <c r="AR19" s="0" t="n">
        <f aca="false">IF(SUM(A19:AF19)&gt;0,SUM(A19:S19),"over scale")</f>
        <v>0.13802709</v>
      </c>
      <c r="AS19" s="0" t="n">
        <v>0.13802709</v>
      </c>
    </row>
    <row r="20" customFormat="false" ht="15" hidden="false" customHeight="false" outlineLevel="0" collapsed="false">
      <c r="A20" s="0" t="n">
        <v>0.00198966</v>
      </c>
      <c r="B20" s="0" t="n">
        <v>0.00374163</v>
      </c>
      <c r="C20" s="0" t="n">
        <v>0.00695121</v>
      </c>
      <c r="D20" s="0" t="n">
        <v>0.0105029</v>
      </c>
      <c r="E20" s="0" t="n">
        <v>0.00916176</v>
      </c>
      <c r="F20" s="0" t="n">
        <v>0.00458034</v>
      </c>
      <c r="G20" s="0" t="n">
        <v>0.00331922</v>
      </c>
      <c r="H20" s="0" t="n">
        <v>0.00563358</v>
      </c>
      <c r="I20" s="0" t="n">
        <v>0.00637935</v>
      </c>
      <c r="J20" s="0" t="n">
        <v>0.0053476</v>
      </c>
      <c r="K20" s="0" t="n">
        <v>0.00752169</v>
      </c>
      <c r="L20" s="0" t="n">
        <v>0.00801017</v>
      </c>
      <c r="M20" s="0" t="n">
        <v>0.00958932</v>
      </c>
      <c r="N20" s="0" t="n">
        <v>0.0145001</v>
      </c>
      <c r="O20" s="0" t="n">
        <v>0.0156751</v>
      </c>
      <c r="P20" s="0" t="n">
        <v>0.0122769</v>
      </c>
      <c r="Q20" s="0" t="n">
        <v>0.00556814</v>
      </c>
      <c r="R20" s="0" t="n">
        <v>0.0015603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472948</v>
      </c>
      <c r="AE20" s="0" t="n">
        <v>0.211611</v>
      </c>
      <c r="AF20" s="0" t="n">
        <v>8.09772</v>
      </c>
      <c r="AG20" s="0" t="n">
        <v>0.905546</v>
      </c>
      <c r="AH20" s="0" t="n">
        <v>8.76</v>
      </c>
      <c r="AI20" s="0" t="n">
        <v>-0.04032</v>
      </c>
      <c r="AJ20" s="0" t="n">
        <v>0.93112</v>
      </c>
      <c r="AK20" s="0" t="n">
        <v>0</v>
      </c>
      <c r="AL20" s="0" t="n">
        <v>21.96</v>
      </c>
      <c r="AM20" s="0" t="n">
        <v>19820</v>
      </c>
      <c r="AN20" s="0" t="n">
        <v>2310</v>
      </c>
      <c r="AO20" s="0" t="n">
        <v>0.974851</v>
      </c>
      <c r="AP20" s="0" t="n">
        <v>0.509403</v>
      </c>
      <c r="AR20" s="0" t="n">
        <f aca="false">IF(SUM(A20:AF20)&gt;0,SUM(A20:S20),"over scale")</f>
        <v>0.13230898</v>
      </c>
      <c r="AS20" s="0" t="n">
        <v>0.13230898</v>
      </c>
    </row>
    <row r="21" customFormat="false" ht="15" hidden="false" customHeight="false" outlineLevel="0" collapsed="false">
      <c r="A21" s="0" t="n">
        <v>0.00284673</v>
      </c>
      <c r="B21" s="0" t="n">
        <v>0.00480111</v>
      </c>
      <c r="C21" s="0" t="n">
        <v>0.00783956</v>
      </c>
      <c r="D21" s="0" t="n">
        <v>0.0102415</v>
      </c>
      <c r="E21" s="0" t="n">
        <v>0.00801133</v>
      </c>
      <c r="F21" s="0" t="n">
        <v>0.00393118</v>
      </c>
      <c r="G21" s="0" t="n">
        <v>0.00294623</v>
      </c>
      <c r="H21" s="0" t="n">
        <v>0.0049901</v>
      </c>
      <c r="I21" s="0" t="n">
        <v>0.00563737</v>
      </c>
      <c r="J21" s="0" t="n">
        <v>0.00473832</v>
      </c>
      <c r="K21" s="0" t="n">
        <v>0.00631727</v>
      </c>
      <c r="L21" s="0" t="n">
        <v>0.00690355</v>
      </c>
      <c r="M21" s="0" t="n">
        <v>0.00892074</v>
      </c>
      <c r="N21" s="0" t="n">
        <v>0.013594</v>
      </c>
      <c r="O21" s="0" t="n">
        <v>0.0162859</v>
      </c>
      <c r="P21" s="0" t="n">
        <v>0.0150296</v>
      </c>
      <c r="Q21" s="0" t="n">
        <v>0.00821797</v>
      </c>
      <c r="R21" s="0" t="n">
        <v>0.00297927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619925</v>
      </c>
      <c r="AE21" s="0" t="n">
        <v>0.239228</v>
      </c>
      <c r="AF21" s="0" t="n">
        <v>6.59068</v>
      </c>
      <c r="AG21" s="0" t="n">
        <v>0.910746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96</v>
      </c>
      <c r="AM21" s="0" t="n">
        <v>19820</v>
      </c>
      <c r="AN21" s="0" t="n">
        <v>2311</v>
      </c>
      <c r="AO21" s="0" t="n">
        <v>0.979261</v>
      </c>
      <c r="AP21" s="0" t="n">
        <v>0.419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0:53:17Z</dcterms:created>
  <dc:creator/>
  <dc:description/>
  <dc:language>en-US</dc:language>
  <cp:lastModifiedBy>none</cp:lastModifiedBy>
  <dcterms:modified xsi:type="dcterms:W3CDTF">2010-07-17T20:53:18Z</dcterms:modified>
  <cp:revision>0</cp:revision>
  <dc:subject/>
  <dc:title/>
</cp:coreProperties>
</file>