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30179</v>
      </c>
      <c r="J1" s="0" t="n">
        <v>0.00488503</v>
      </c>
      <c r="K1" s="0" t="n">
        <v>0.00825504</v>
      </c>
      <c r="L1" s="0" t="n">
        <v>0.00575618</v>
      </c>
      <c r="M1" s="0" t="n">
        <v>0.00563625</v>
      </c>
      <c r="N1" s="0" t="n">
        <v>0.0042318</v>
      </c>
      <c r="O1" s="0" t="n">
        <v>0.00230482</v>
      </c>
      <c r="P1" s="0" t="n">
        <v>0.0010660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94481</v>
      </c>
      <c r="AD1" s="0" t="n">
        <v>1.37281</v>
      </c>
      <c r="AE1" s="0" t="n">
        <v>7.0265</v>
      </c>
      <c r="AF1" s="0" t="n">
        <v>39.7788</v>
      </c>
      <c r="AG1" s="0" t="n">
        <v>0.875089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2</v>
      </c>
      <c r="AM1" s="0" t="n">
        <v>19820</v>
      </c>
      <c r="AN1" s="0" t="n">
        <v>2420</v>
      </c>
      <c r="AO1" s="0" t="n">
        <v>0.944355</v>
      </c>
      <c r="AP1" s="0" t="n">
        <v>1.14506</v>
      </c>
      <c r="AR1" s="0" t="n">
        <f aca="false">IF(SUM(A1:AF1)&gt;0,SUM(A1:S1),"over scale")</f>
        <v>0.03343697</v>
      </c>
      <c r="AS1" s="0" t="n">
        <v>0.033436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44289</v>
      </c>
      <c r="AC2" s="0" t="n">
        <v>1.17451</v>
      </c>
      <c r="AD2" s="0" t="n">
        <v>9.34698</v>
      </c>
      <c r="AE2" s="0" t="n">
        <v>15.3475</v>
      </c>
      <c r="AF2" s="0" t="n">
        <v>88.0052</v>
      </c>
      <c r="AG2" s="0" t="n">
        <v>0.809717</v>
      </c>
      <c r="AH2" s="0" t="n">
        <v>8.76</v>
      </c>
      <c r="AI2" s="0" t="n">
        <v>-0.04032</v>
      </c>
      <c r="AJ2" s="0" t="n">
        <v>0.92999</v>
      </c>
      <c r="AK2" s="0" t="n">
        <v>0</v>
      </c>
      <c r="AL2" s="0" t="n">
        <v>21.92</v>
      </c>
      <c r="AM2" s="0" t="n">
        <v>19820</v>
      </c>
      <c r="AN2" s="0" t="n">
        <v>2422</v>
      </c>
      <c r="AO2" s="0" t="n">
        <v>0.872747</v>
      </c>
      <c r="AP2" s="0" t="n">
        <v>2.7221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32465</v>
      </c>
      <c r="H3" s="0" t="n">
        <v>0.00375617</v>
      </c>
      <c r="I3" s="0" t="n">
        <v>0.00559197</v>
      </c>
      <c r="J3" s="0" t="n">
        <v>0.010525</v>
      </c>
      <c r="K3" s="0" t="n">
        <v>0.0110386</v>
      </c>
      <c r="L3" s="0" t="n">
        <v>0.00618165</v>
      </c>
      <c r="M3" s="0" t="n">
        <v>0.00870205</v>
      </c>
      <c r="N3" s="0" t="n">
        <v>0.0128419</v>
      </c>
      <c r="O3" s="0" t="n">
        <v>0.0172326</v>
      </c>
      <c r="P3" s="0" t="n">
        <v>0.0193552</v>
      </c>
      <c r="Q3" s="0" t="n">
        <v>0.0050339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7979</v>
      </c>
      <c r="AC3" s="0" t="n">
        <v>0.146326</v>
      </c>
      <c r="AD3" s="0" t="n">
        <v>1.09219</v>
      </c>
      <c r="AE3" s="0" t="n">
        <v>3.22795</v>
      </c>
      <c r="AF3" s="0" t="n">
        <v>27.5339</v>
      </c>
      <c r="AG3" s="0" t="n">
        <v>0.881775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92</v>
      </c>
      <c r="AM3" s="0" t="n">
        <v>19820</v>
      </c>
      <c r="AN3" s="0" t="n">
        <v>2423</v>
      </c>
      <c r="AO3" s="0" t="n">
        <v>0.949261</v>
      </c>
      <c r="AP3" s="0" t="n">
        <v>1.04144</v>
      </c>
      <c r="AR3" s="0" t="n">
        <f aca="false">IF(SUM(A3:AF3)&gt;0,SUM(A3:S3),"over scale")</f>
        <v>0.10258371</v>
      </c>
      <c r="AS3" s="0" t="n">
        <v>0.1025837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42876</v>
      </c>
      <c r="F4" s="0" t="n">
        <v>0.00514138</v>
      </c>
      <c r="G4" s="0" t="n">
        <v>0.00407346</v>
      </c>
      <c r="H4" s="0" t="n">
        <v>0.00721519</v>
      </c>
      <c r="I4" s="0" t="n">
        <v>0.00823196</v>
      </c>
      <c r="J4" s="0" t="n">
        <v>0.00588363</v>
      </c>
      <c r="K4" s="0" t="n">
        <v>0.00835771</v>
      </c>
      <c r="L4" s="0" t="n">
        <v>0.00955738</v>
      </c>
      <c r="M4" s="0" t="n">
        <v>0.0129868</v>
      </c>
      <c r="N4" s="0" t="n">
        <v>0.0225144</v>
      </c>
      <c r="O4" s="0" t="n">
        <v>0.026741</v>
      </c>
      <c r="P4" s="0" t="n">
        <v>0.034991</v>
      </c>
      <c r="Q4" s="0" t="n">
        <v>0.0295872</v>
      </c>
      <c r="R4" s="0" t="n">
        <v>0.0198243</v>
      </c>
      <c r="S4" s="0" t="n">
        <v>0.00869013</v>
      </c>
      <c r="T4" s="0" t="n">
        <v>0.0025049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04234</v>
      </c>
      <c r="AC4" s="0" t="n">
        <v>0.0587464</v>
      </c>
      <c r="AD4" s="0" t="n">
        <v>0.390311</v>
      </c>
      <c r="AE4" s="0" t="n">
        <v>1.3622</v>
      </c>
      <c r="AF4" s="0" t="n">
        <v>19.6141</v>
      </c>
      <c r="AG4" s="0" t="n">
        <v>0.878061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1.92</v>
      </c>
      <c r="AM4" s="0" t="n">
        <v>19820</v>
      </c>
      <c r="AN4" s="0" t="n">
        <v>2425</v>
      </c>
      <c r="AO4" s="0" t="n">
        <v>0.944116</v>
      </c>
      <c r="AP4" s="0" t="n">
        <v>1.15012</v>
      </c>
      <c r="AR4" s="0" t="n">
        <f aca="false">IF(SUM(A4:AF4)&gt;0,SUM(A4:S4),"over scale")</f>
        <v>0.2082243</v>
      </c>
      <c r="AS4" s="0" t="n">
        <v>0.20822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11158</v>
      </c>
      <c r="AC5" s="0" t="n">
        <v>0.860973</v>
      </c>
      <c r="AD5" s="0" t="n">
        <v>8.75531</v>
      </c>
      <c r="AE5" s="0" t="n">
        <v>15.2644</v>
      </c>
      <c r="AF5" s="0" t="n">
        <v>54.7116</v>
      </c>
      <c r="AG5" s="0" t="n">
        <v>0.8594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19820</v>
      </c>
      <c r="AN5" s="0" t="n">
        <v>2426</v>
      </c>
      <c r="AO5" s="0" t="n">
        <v>0.924148</v>
      </c>
      <c r="AP5" s="0" t="n">
        <v>1.57767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0849</v>
      </c>
      <c r="D6" s="0" t="n">
        <v>0.00430461</v>
      </c>
      <c r="E6" s="0" t="n">
        <v>0.00800935</v>
      </c>
      <c r="F6" s="0" t="n">
        <v>0.00530775</v>
      </c>
      <c r="G6" s="0" t="n">
        <v>0.00355013</v>
      </c>
      <c r="H6" s="0" t="n">
        <v>0.00590237</v>
      </c>
      <c r="I6" s="0" t="n">
        <v>0.0064388</v>
      </c>
      <c r="J6" s="0" t="n">
        <v>0.00480994</v>
      </c>
      <c r="K6" s="0" t="n">
        <v>0.00716483</v>
      </c>
      <c r="L6" s="0" t="n">
        <v>0.00854299</v>
      </c>
      <c r="M6" s="0" t="n">
        <v>0.0110695</v>
      </c>
      <c r="N6" s="0" t="n">
        <v>0.0176405</v>
      </c>
      <c r="O6" s="0" t="n">
        <v>0.0211546</v>
      </c>
      <c r="P6" s="0" t="n">
        <v>0.024088</v>
      </c>
      <c r="Q6" s="0" t="n">
        <v>0.0188657</v>
      </c>
      <c r="R6" s="0" t="n">
        <v>0.0107659</v>
      </c>
      <c r="S6" s="0" t="n">
        <v>0.0036055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2895</v>
      </c>
      <c r="AD6" s="0" t="n">
        <v>0.149866</v>
      </c>
      <c r="AE6" s="0" t="n">
        <v>0.948227</v>
      </c>
      <c r="AF6" s="0" t="n">
        <v>12.9393</v>
      </c>
      <c r="AG6" s="0" t="n">
        <v>0.915946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92</v>
      </c>
      <c r="AM6" s="0" t="n">
        <v>19820</v>
      </c>
      <c r="AN6" s="0" t="n">
        <v>2428</v>
      </c>
      <c r="AO6" s="0" t="n">
        <v>0.986047</v>
      </c>
      <c r="AP6" s="0" t="n">
        <v>0.281016</v>
      </c>
      <c r="AR6" s="0" t="n">
        <f aca="false">IF(SUM(A6:AF6)&gt;0,SUM(A6:S6),"over scale")</f>
        <v>0.16232901</v>
      </c>
      <c r="AS6" s="0" t="n">
        <v>0.162329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95835</v>
      </c>
      <c r="AC7" s="0" t="n">
        <v>0.489505</v>
      </c>
      <c r="AD7" s="0" t="n">
        <v>7.6993</v>
      </c>
      <c r="AE7" s="0" t="n">
        <v>21.046</v>
      </c>
      <c r="AF7" s="0" t="n">
        <v>74.3314</v>
      </c>
      <c r="AG7" s="0" t="n">
        <v>0.781489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92</v>
      </c>
      <c r="AM7" s="0" t="n">
        <v>19820</v>
      </c>
      <c r="AN7" s="0" t="n">
        <v>2429</v>
      </c>
      <c r="AO7" s="0" t="n">
        <v>0.839262</v>
      </c>
      <c r="AP7" s="0" t="n">
        <v>3.50464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7141</v>
      </c>
      <c r="E8" s="0" t="n">
        <v>0.00653965</v>
      </c>
      <c r="F8" s="0" t="n">
        <v>0.00546139</v>
      </c>
      <c r="G8" s="0" t="n">
        <v>0.00381137</v>
      </c>
      <c r="H8" s="0" t="n">
        <v>0.00597818</v>
      </c>
      <c r="I8" s="0" t="n">
        <v>0.00611319</v>
      </c>
      <c r="J8" s="0" t="n">
        <v>0.00433358</v>
      </c>
      <c r="K8" s="0" t="n">
        <v>0.0061611</v>
      </c>
      <c r="L8" s="0" t="n">
        <v>0.00760702</v>
      </c>
      <c r="M8" s="0" t="n">
        <v>0.0112537</v>
      </c>
      <c r="N8" s="0" t="n">
        <v>0.0197587</v>
      </c>
      <c r="O8" s="0" t="n">
        <v>0.0265808</v>
      </c>
      <c r="P8" s="0" t="n">
        <v>0.0341726</v>
      </c>
      <c r="Q8" s="0" t="n">
        <v>0.0266775</v>
      </c>
      <c r="R8" s="0" t="n">
        <v>0.0157029</v>
      </c>
      <c r="S8" s="0" t="n">
        <v>0.00637903</v>
      </c>
      <c r="T8" s="0" t="n">
        <v>0.0018755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7727</v>
      </c>
      <c r="AC8" s="0" t="n">
        <v>0.0236833</v>
      </c>
      <c r="AD8" s="0" t="n">
        <v>0.223715</v>
      </c>
      <c r="AE8" s="0" t="n">
        <v>1.14768</v>
      </c>
      <c r="AF8" s="0" t="n">
        <v>15.0426</v>
      </c>
      <c r="AG8" s="0" t="n">
        <v>0.918175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1.92</v>
      </c>
      <c r="AM8" s="0" t="n">
        <v>19820</v>
      </c>
      <c r="AN8" s="0" t="n">
        <v>2430</v>
      </c>
      <c r="AO8" s="0" t="n">
        <v>0.986053</v>
      </c>
      <c r="AP8" s="0" t="n">
        <v>0.280898</v>
      </c>
      <c r="AR8" s="0" t="n">
        <f aca="false">IF(SUM(A8:AF8)&gt;0,SUM(A8:S8),"over scale")</f>
        <v>0.18900212</v>
      </c>
      <c r="AS8" s="0" t="n">
        <v>0.189002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6255</v>
      </c>
      <c r="G9" s="0" t="n">
        <v>0.00652482</v>
      </c>
      <c r="H9" s="0" t="n">
        <v>0.0055235</v>
      </c>
      <c r="I9" s="0" t="n">
        <v>0.00461236</v>
      </c>
      <c r="J9" s="0" t="n">
        <v>0.00765629</v>
      </c>
      <c r="K9" s="0" t="n">
        <v>0.00834057</v>
      </c>
      <c r="L9" s="0" t="n">
        <v>0.0047123</v>
      </c>
      <c r="M9" s="0" t="n">
        <v>0.00780977</v>
      </c>
      <c r="N9" s="0" t="n">
        <v>0.0130648</v>
      </c>
      <c r="O9" s="0" t="n">
        <v>0.0239001</v>
      </c>
      <c r="P9" s="0" t="n">
        <v>0.0378067</v>
      </c>
      <c r="Q9" s="0" t="n">
        <v>0.0167639</v>
      </c>
      <c r="R9" s="0" t="n">
        <v>0.0024156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12993</v>
      </c>
      <c r="AC9" s="0" t="n">
        <v>0.125033</v>
      </c>
      <c r="AD9" s="0" t="n">
        <v>1.15648</v>
      </c>
      <c r="AE9" s="0" t="n">
        <v>3.60073</v>
      </c>
      <c r="AF9" s="0" t="n">
        <v>23.7538</v>
      </c>
      <c r="AG9" s="0" t="n">
        <v>0.85354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92</v>
      </c>
      <c r="AM9" s="0" t="n">
        <v>19820</v>
      </c>
      <c r="AN9" s="0" t="n">
        <v>2432</v>
      </c>
      <c r="AO9" s="0" t="n">
        <v>0.916647</v>
      </c>
      <c r="AP9" s="0" t="n">
        <v>1.74067</v>
      </c>
      <c r="AR9" s="0" t="n">
        <f aca="false">IF(SUM(A9:AF9)&gt;0,SUM(A9:S9),"over scale")</f>
        <v>0.14375625</v>
      </c>
      <c r="AS9" s="0" t="n">
        <v>0.143756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0991</v>
      </c>
      <c r="G10" s="0" t="n">
        <v>0.00275964</v>
      </c>
      <c r="H10" s="0" t="n">
        <v>0.00365118</v>
      </c>
      <c r="I10" s="0" t="n">
        <v>0.00440454</v>
      </c>
      <c r="J10" s="0" t="n">
        <v>0.00777668</v>
      </c>
      <c r="K10" s="0" t="n">
        <v>0.00846349</v>
      </c>
      <c r="L10" s="0" t="n">
        <v>0.00502087</v>
      </c>
      <c r="M10" s="0" t="n">
        <v>0.00515002</v>
      </c>
      <c r="N10" s="0" t="n">
        <v>0.00568411</v>
      </c>
      <c r="O10" s="0" t="n">
        <v>0.00958243</v>
      </c>
      <c r="P10" s="0" t="n">
        <v>0.0132383</v>
      </c>
      <c r="Q10" s="0" t="n">
        <v>0.0049584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29734</v>
      </c>
      <c r="AB10" s="0" t="n">
        <v>0.0148607</v>
      </c>
      <c r="AC10" s="0" t="n">
        <v>0.090731</v>
      </c>
      <c r="AD10" s="0" t="n">
        <v>0.582043</v>
      </c>
      <c r="AE10" s="0" t="n">
        <v>2.10162</v>
      </c>
      <c r="AF10" s="0" t="n">
        <v>26.4475</v>
      </c>
      <c r="AG10" s="0" t="n">
        <v>0.902575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1.92</v>
      </c>
      <c r="AM10" s="0" t="n">
        <v>19820</v>
      </c>
      <c r="AN10" s="0" t="n">
        <v>2433</v>
      </c>
      <c r="AO10" s="0" t="n">
        <v>0.968128</v>
      </c>
      <c r="AP10" s="0" t="n">
        <v>0.647822</v>
      </c>
      <c r="AR10" s="0" t="n">
        <f aca="false">IF(SUM(A10:AF10)&gt;0,SUM(A10:S10),"over scale")</f>
        <v>0.07169963</v>
      </c>
      <c r="AS10" s="0" t="n">
        <v>0.0716996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97585</v>
      </c>
      <c r="G11" s="0" t="n">
        <v>0.00806286</v>
      </c>
      <c r="H11" s="0" t="n">
        <v>0.00541705</v>
      </c>
      <c r="I11" s="0" t="n">
        <v>0.00487921</v>
      </c>
      <c r="J11" s="0" t="n">
        <v>0.00947423</v>
      </c>
      <c r="K11" s="0" t="n">
        <v>0.0101053</v>
      </c>
      <c r="L11" s="0" t="n">
        <v>0.00638653</v>
      </c>
      <c r="M11" s="0" t="n">
        <v>0.0122449</v>
      </c>
      <c r="N11" s="0" t="n">
        <v>0.0198457</v>
      </c>
      <c r="O11" s="0" t="n">
        <v>0.027396</v>
      </c>
      <c r="P11" s="0" t="n">
        <v>0.0248676</v>
      </c>
      <c r="Q11" s="0" t="n">
        <v>0.0058366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961</v>
      </c>
      <c r="AD11" s="0" t="n">
        <v>0.499631</v>
      </c>
      <c r="AE11" s="0" t="n">
        <v>2.36274</v>
      </c>
      <c r="AF11" s="0" t="n">
        <v>20.8398</v>
      </c>
      <c r="AG11" s="0" t="n">
        <v>0.876575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1.92</v>
      </c>
      <c r="AM11" s="0" t="n">
        <v>19820</v>
      </c>
      <c r="AN11" s="0" t="n">
        <v>2435</v>
      </c>
      <c r="AO11" s="0" t="n">
        <v>0.941378</v>
      </c>
      <c r="AP11" s="0" t="n">
        <v>1.20822</v>
      </c>
      <c r="AR11" s="0" t="n">
        <f aca="false">IF(SUM(A11:AF11)&gt;0,SUM(A11:S11),"over scale")</f>
        <v>0.14149187</v>
      </c>
      <c r="AS11" s="0" t="n">
        <v>0.141491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94739</v>
      </c>
      <c r="E12" s="0" t="n">
        <v>0.00653056</v>
      </c>
      <c r="F12" s="0" t="n">
        <v>0.00599442</v>
      </c>
      <c r="G12" s="0" t="n">
        <v>0.00420653</v>
      </c>
      <c r="H12" s="0" t="n">
        <v>0.00692649</v>
      </c>
      <c r="I12" s="0" t="n">
        <v>0.00720159</v>
      </c>
      <c r="J12" s="0" t="n">
        <v>0.00489957</v>
      </c>
      <c r="K12" s="0" t="n">
        <v>0.00718779</v>
      </c>
      <c r="L12" s="0" t="n">
        <v>0.00887696</v>
      </c>
      <c r="M12" s="0" t="n">
        <v>0.0136382</v>
      </c>
      <c r="N12" s="0" t="n">
        <v>0.0263063</v>
      </c>
      <c r="O12" s="0" t="n">
        <v>0.0327672</v>
      </c>
      <c r="P12" s="0" t="n">
        <v>0.0424474</v>
      </c>
      <c r="Q12" s="0" t="n">
        <v>0.0359815</v>
      </c>
      <c r="R12" s="0" t="n">
        <v>0.0246686</v>
      </c>
      <c r="S12" s="0" t="n">
        <v>0.0118648</v>
      </c>
      <c r="T12" s="0" t="n">
        <v>0.003939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02222</v>
      </c>
      <c r="AD12" s="0" t="n">
        <v>0.134385</v>
      </c>
      <c r="AE12" s="0" t="n">
        <v>1.07655</v>
      </c>
      <c r="AF12" s="0" t="n">
        <v>18.0639</v>
      </c>
      <c r="AG12" s="0" t="n">
        <v>0.892175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1.92</v>
      </c>
      <c r="AM12" s="0" t="n">
        <v>19820</v>
      </c>
      <c r="AN12" s="0" t="n">
        <v>2436</v>
      </c>
      <c r="AO12" s="0" t="n">
        <v>0.958131</v>
      </c>
      <c r="AP12" s="0" t="n">
        <v>0.855414</v>
      </c>
      <c r="AR12" s="0" t="n">
        <f aca="false">IF(SUM(A12:AF12)&gt;0,SUM(A12:S12),"over scale")</f>
        <v>0.2414453</v>
      </c>
      <c r="AS12" s="0" t="n">
        <v>0.24144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1653</v>
      </c>
      <c r="AD13" s="0" t="n">
        <v>1.92637</v>
      </c>
      <c r="AE13" s="0" t="n">
        <v>11.2748</v>
      </c>
      <c r="AF13" s="0" t="n">
        <v>64.6437</v>
      </c>
      <c r="AG13" s="0" t="n">
        <v>0.849832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1.92</v>
      </c>
      <c r="AM13" s="0" t="n">
        <v>19820</v>
      </c>
      <c r="AN13" s="0" t="n">
        <v>2437</v>
      </c>
      <c r="AO13" s="0" t="n">
        <v>0.911554</v>
      </c>
      <c r="AP13" s="0" t="n">
        <v>1.85209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4798</v>
      </c>
      <c r="G14" s="0" t="n">
        <v>0.00246362</v>
      </c>
      <c r="H14" s="0" t="n">
        <v>0.00355216</v>
      </c>
      <c r="I14" s="0" t="n">
        <v>0.00499676</v>
      </c>
      <c r="J14" s="0" t="n">
        <v>0.00854483</v>
      </c>
      <c r="K14" s="0" t="n">
        <v>0.0087913</v>
      </c>
      <c r="L14" s="0" t="n">
        <v>0.00601891</v>
      </c>
      <c r="M14" s="0" t="n">
        <v>0.00796266</v>
      </c>
      <c r="N14" s="0" t="n">
        <v>0.0107117</v>
      </c>
      <c r="O14" s="0" t="n">
        <v>0.0200709</v>
      </c>
      <c r="P14" s="0" t="n">
        <v>0.0361575</v>
      </c>
      <c r="Q14" s="0" t="n">
        <v>0.0245101</v>
      </c>
      <c r="R14" s="0" t="n">
        <v>0.00870331</v>
      </c>
      <c r="S14" s="0" t="n">
        <v>0.00322696</v>
      </c>
      <c r="T14" s="0" t="n">
        <v>0.00213287</v>
      </c>
      <c r="U14" s="0" t="n">
        <v>0.00109082</v>
      </c>
      <c r="V14" s="0" t="n">
        <v>0</v>
      </c>
      <c r="W14" s="0" t="n">
        <v>0</v>
      </c>
      <c r="X14" s="0" t="n">
        <v>0.00128132</v>
      </c>
      <c r="Y14" s="0" t="n">
        <v>0.00233092</v>
      </c>
      <c r="Z14" s="0" t="n">
        <v>0.0063281</v>
      </c>
      <c r="AA14" s="0" t="n">
        <v>0.0243898</v>
      </c>
      <c r="AB14" s="0" t="n">
        <v>0.0855347</v>
      </c>
      <c r="AC14" s="0" t="n">
        <v>0.358129</v>
      </c>
      <c r="AD14" s="0" t="n">
        <v>1.57943</v>
      </c>
      <c r="AE14" s="0" t="n">
        <v>4.90724</v>
      </c>
      <c r="AF14" s="0" t="n">
        <v>24.3815</v>
      </c>
      <c r="AG14" s="0" t="n">
        <v>0.8765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92</v>
      </c>
      <c r="AM14" s="0" t="n">
        <v>19820</v>
      </c>
      <c r="AN14" s="0" t="n">
        <v>2446</v>
      </c>
      <c r="AO14" s="0" t="n">
        <v>0.943663</v>
      </c>
      <c r="AP14" s="0" t="n">
        <v>1.15973</v>
      </c>
      <c r="AR14" s="0" t="n">
        <f aca="false">IF(SUM(A14:AF14)&gt;0,SUM(A14:S14),"over scale")</f>
        <v>0.14675869</v>
      </c>
      <c r="AS14" s="0" t="n">
        <v>0.146758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54815</v>
      </c>
      <c r="F15" s="0" t="n">
        <v>0.0192419</v>
      </c>
      <c r="G15" s="0" t="n">
        <v>0.0111772</v>
      </c>
      <c r="H15" s="0" t="n">
        <v>0.00333086</v>
      </c>
      <c r="I15" s="0" t="n">
        <v>0.00235058</v>
      </c>
      <c r="J15" s="0" t="n">
        <v>0.00759501</v>
      </c>
      <c r="K15" s="0" t="n">
        <v>0.00762818</v>
      </c>
      <c r="L15" s="0" t="n">
        <v>0.00418183</v>
      </c>
      <c r="M15" s="0" t="n">
        <v>0.00947122</v>
      </c>
      <c r="N15" s="0" t="n">
        <v>0.0144498</v>
      </c>
      <c r="O15" s="0" t="n">
        <v>0.0340798</v>
      </c>
      <c r="P15" s="0" t="n">
        <v>0.0628487</v>
      </c>
      <c r="Q15" s="0" t="n">
        <v>0.043734</v>
      </c>
      <c r="R15" s="0" t="n">
        <v>0.010516</v>
      </c>
      <c r="S15" s="0" t="n">
        <v>0.0014316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97402</v>
      </c>
      <c r="AD15" s="0" t="n">
        <v>0.156645</v>
      </c>
      <c r="AE15" s="0" t="n">
        <v>1.39358</v>
      </c>
      <c r="AF15" s="0" t="n">
        <v>10.3289</v>
      </c>
      <c r="AG15" s="0" t="n">
        <v>0.892918</v>
      </c>
      <c r="AH15" s="0" t="n">
        <v>8.77</v>
      </c>
      <c r="AI15" s="0" t="n">
        <v>-0.04032</v>
      </c>
      <c r="AJ15" s="0" t="n">
        <v>0.93338</v>
      </c>
      <c r="AK15" s="0" t="n">
        <v>0</v>
      </c>
      <c r="AL15" s="0" t="n">
        <v>21.92</v>
      </c>
      <c r="AM15" s="0" t="n">
        <v>19820</v>
      </c>
      <c r="AN15" s="0" t="n">
        <v>2447</v>
      </c>
      <c r="AO15" s="0" t="n">
        <v>0.958929</v>
      </c>
      <c r="AP15" s="0" t="n">
        <v>0.838769</v>
      </c>
      <c r="AR15" s="0" t="n">
        <f aca="false">IF(SUM(A15:AF15)&gt;0,SUM(A15:S15),"over scale")</f>
        <v>0.23758484</v>
      </c>
      <c r="AS15" s="0" t="n">
        <v>0.2375848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61021</v>
      </c>
      <c r="K16" s="0" t="n">
        <v>0.0017659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61064</v>
      </c>
      <c r="AD16" s="0" t="n">
        <v>0.239853</v>
      </c>
      <c r="AE16" s="0" t="n">
        <v>2.15523</v>
      </c>
      <c r="AF16" s="0" t="n">
        <v>43.7929</v>
      </c>
      <c r="AG16" s="0" t="n">
        <v>0.898861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1.92</v>
      </c>
      <c r="AM16" s="0" t="n">
        <v>19820</v>
      </c>
      <c r="AN16" s="0" t="n">
        <v>2449</v>
      </c>
      <c r="AO16" s="0" t="n">
        <v>0.965311</v>
      </c>
      <c r="AP16" s="0" t="n">
        <v>0.706098</v>
      </c>
      <c r="AR16" s="0" t="n">
        <f aca="false">IF(SUM(A16:AF16)&gt;0,SUM(A16:S16),"over scale")</f>
        <v>0.00337614</v>
      </c>
      <c r="AS16" s="0" t="n">
        <v>0.0033761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77938</v>
      </c>
      <c r="E17" s="0" t="n">
        <v>0.0108446</v>
      </c>
      <c r="F17" s="0" t="n">
        <v>0.0075287</v>
      </c>
      <c r="G17" s="0" t="n">
        <v>0.00449393</v>
      </c>
      <c r="H17" s="0" t="n">
        <v>0.00645312</v>
      </c>
      <c r="I17" s="0" t="n">
        <v>0.00647884</v>
      </c>
      <c r="J17" s="0" t="n">
        <v>0.00471922</v>
      </c>
      <c r="K17" s="0" t="n">
        <v>0.00677413</v>
      </c>
      <c r="L17" s="0" t="n">
        <v>0.00765296</v>
      </c>
      <c r="M17" s="0" t="n">
        <v>0.0105237</v>
      </c>
      <c r="N17" s="0" t="n">
        <v>0.0195317</v>
      </c>
      <c r="O17" s="0" t="n">
        <v>0.0272842</v>
      </c>
      <c r="P17" s="0" t="n">
        <v>0.0361714</v>
      </c>
      <c r="Q17" s="0" t="n">
        <v>0.030435</v>
      </c>
      <c r="R17" s="0" t="n">
        <v>0.0175886</v>
      </c>
      <c r="S17" s="0" t="n">
        <v>0.00664721</v>
      </c>
      <c r="T17" s="0" t="n">
        <v>0.0020479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35334</v>
      </c>
      <c r="AC17" s="0" t="n">
        <v>0.0555217</v>
      </c>
      <c r="AD17" s="0" t="n">
        <v>0.395591</v>
      </c>
      <c r="AE17" s="0" t="n">
        <v>1.50665</v>
      </c>
      <c r="AF17" s="0" t="n">
        <v>15.9946</v>
      </c>
      <c r="AG17" s="0" t="n">
        <v>0.876575</v>
      </c>
      <c r="AH17" s="0" t="n">
        <v>8.77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19820</v>
      </c>
      <c r="AN17" s="0" t="n">
        <v>2457</v>
      </c>
      <c r="AO17" s="0" t="n">
        <v>0.944809</v>
      </c>
      <c r="AP17" s="0" t="n">
        <v>1.13544</v>
      </c>
      <c r="AR17" s="0" t="n">
        <f aca="false">IF(SUM(A17:AF17)&gt;0,SUM(A17:S17),"over scale")</f>
        <v>0.20790669</v>
      </c>
      <c r="AS17" s="0" t="n">
        <v>0.207906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85404</v>
      </c>
      <c r="F18" s="0" t="n">
        <v>0.0139004</v>
      </c>
      <c r="G18" s="0" t="n">
        <v>0.0104551</v>
      </c>
      <c r="H18" s="0" t="n">
        <v>0.00522957</v>
      </c>
      <c r="I18" s="0" t="n">
        <v>0.00406627</v>
      </c>
      <c r="J18" s="0" t="n">
        <v>0.0103708</v>
      </c>
      <c r="K18" s="0" t="n">
        <v>0.0148788</v>
      </c>
      <c r="L18" s="0" t="n">
        <v>0.0120509</v>
      </c>
      <c r="M18" s="0" t="n">
        <v>0.0220949</v>
      </c>
      <c r="N18" s="0" t="n">
        <v>0.0258736</v>
      </c>
      <c r="O18" s="0" t="n">
        <v>0.0437977</v>
      </c>
      <c r="P18" s="0" t="n">
        <v>0.0572065</v>
      </c>
      <c r="Q18" s="0" t="n">
        <v>0.0349511</v>
      </c>
      <c r="R18" s="0" t="n">
        <v>0.0149389</v>
      </c>
      <c r="S18" s="0" t="n">
        <v>0.00517628</v>
      </c>
      <c r="T18" s="0" t="n">
        <v>0.00206625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3353</v>
      </c>
      <c r="AD18" s="0" t="n">
        <v>0.212655</v>
      </c>
      <c r="AE18" s="0" t="n">
        <v>1.29075</v>
      </c>
      <c r="AF18" s="0" t="n">
        <v>13.4843</v>
      </c>
      <c r="AG18" s="0" t="n">
        <v>0.904061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2</v>
      </c>
      <c r="AM18" s="0" t="n">
        <v>19820</v>
      </c>
      <c r="AN18" s="0" t="n">
        <v>2458</v>
      </c>
      <c r="AO18" s="0" t="n">
        <v>0.972072</v>
      </c>
      <c r="AP18" s="0" t="n">
        <v>0.566501</v>
      </c>
      <c r="AR18" s="0" t="n">
        <f aca="false">IF(SUM(A18:AF18)&gt;0,SUM(A18:S18),"over scale")</f>
        <v>0.27884486</v>
      </c>
      <c r="AS18" s="0" t="n">
        <v>0.278844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57123</v>
      </c>
      <c r="E19" s="0" t="n">
        <v>0.00621833</v>
      </c>
      <c r="F19" s="0" t="n">
        <v>0.00626403</v>
      </c>
      <c r="G19" s="0" t="n">
        <v>0.00446854</v>
      </c>
      <c r="H19" s="0" t="n">
        <v>0.00749</v>
      </c>
      <c r="I19" s="0" t="n">
        <v>0.00831204</v>
      </c>
      <c r="J19" s="0" t="n">
        <v>0.00581944</v>
      </c>
      <c r="K19" s="0" t="n">
        <v>0.0080672</v>
      </c>
      <c r="L19" s="0" t="n">
        <v>0.00911595</v>
      </c>
      <c r="M19" s="0" t="n">
        <v>0.0117232</v>
      </c>
      <c r="N19" s="0" t="n">
        <v>0.0192891</v>
      </c>
      <c r="O19" s="0" t="n">
        <v>0.0214627</v>
      </c>
      <c r="P19" s="0" t="n">
        <v>0.0221881</v>
      </c>
      <c r="Q19" s="0" t="n">
        <v>0.0137598</v>
      </c>
      <c r="R19" s="0" t="n">
        <v>0.00650663</v>
      </c>
      <c r="S19" s="0" t="n">
        <v>0.0020745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70474</v>
      </c>
      <c r="AC19" s="0" t="n">
        <v>0.138746</v>
      </c>
      <c r="AD19" s="0" t="n">
        <v>0.964484</v>
      </c>
      <c r="AE19" s="0" t="n">
        <v>3.19618</v>
      </c>
      <c r="AF19" s="0" t="n">
        <v>16.5549</v>
      </c>
      <c r="AG19" s="0" t="n">
        <v>0.881032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1.89</v>
      </c>
      <c r="AM19" s="0" t="n">
        <v>19820</v>
      </c>
      <c r="AN19" s="0" t="n">
        <v>2500</v>
      </c>
      <c r="AO19" s="0" t="n">
        <v>0.947311</v>
      </c>
      <c r="AP19" s="0" t="n">
        <v>1.08255</v>
      </c>
      <c r="AR19" s="0" t="n">
        <f aca="false">IF(SUM(A19:AF19)&gt;0,SUM(A19:S19),"over scale")</f>
        <v>0.15433084</v>
      </c>
      <c r="AS19" s="0" t="n">
        <v>0.1543308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69615</v>
      </c>
      <c r="D20" s="0" t="n">
        <v>0.00717169</v>
      </c>
      <c r="E20" s="0" t="n">
        <v>0.0095633</v>
      </c>
      <c r="F20" s="0" t="n">
        <v>0.00529333</v>
      </c>
      <c r="G20" s="0" t="n">
        <v>0.00335659</v>
      </c>
      <c r="H20" s="0" t="n">
        <v>0.00532891</v>
      </c>
      <c r="I20" s="0" t="n">
        <v>0.00582691</v>
      </c>
      <c r="J20" s="0" t="n">
        <v>0.0044592</v>
      </c>
      <c r="K20" s="0" t="n">
        <v>0.00633898</v>
      </c>
      <c r="L20" s="0" t="n">
        <v>0.00733323</v>
      </c>
      <c r="M20" s="0" t="n">
        <v>0.0094241</v>
      </c>
      <c r="N20" s="0" t="n">
        <v>0.0156606</v>
      </c>
      <c r="O20" s="0" t="n">
        <v>0.02038</v>
      </c>
      <c r="P20" s="0" t="n">
        <v>0.0233171</v>
      </c>
      <c r="Q20" s="0" t="n">
        <v>0.0176175</v>
      </c>
      <c r="R20" s="0" t="n">
        <v>0.00914707</v>
      </c>
      <c r="S20" s="0" t="n">
        <v>0.002694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92975</v>
      </c>
      <c r="AD20" s="0" t="n">
        <v>0.075927</v>
      </c>
      <c r="AE20" s="0" t="n">
        <v>0.914946</v>
      </c>
      <c r="AF20" s="0" t="n">
        <v>10.8345</v>
      </c>
      <c r="AG20" s="0" t="n">
        <v>0.907775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89</v>
      </c>
      <c r="AM20" s="0" t="n">
        <v>19820</v>
      </c>
      <c r="AN20" s="0" t="n">
        <v>2501</v>
      </c>
      <c r="AO20" s="0" t="n">
        <v>0.974884</v>
      </c>
      <c r="AP20" s="0" t="n">
        <v>0.508728</v>
      </c>
      <c r="AR20" s="0" t="n">
        <f aca="false">IF(SUM(A20:AF20)&gt;0,SUM(A20:S20),"over scale")</f>
        <v>0.15560916</v>
      </c>
      <c r="AS20" s="0" t="n">
        <v>0.1556091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55135</v>
      </c>
      <c r="D21" s="0" t="n">
        <v>0.00512303</v>
      </c>
      <c r="E21" s="0" t="n">
        <v>0.00855044</v>
      </c>
      <c r="F21" s="0" t="n">
        <v>0.00545975</v>
      </c>
      <c r="G21" s="0" t="n">
        <v>0.00361651</v>
      </c>
      <c r="H21" s="0" t="n">
        <v>0.005684</v>
      </c>
      <c r="I21" s="0" t="n">
        <v>0.005971</v>
      </c>
      <c r="J21" s="0" t="n">
        <v>0.00457326</v>
      </c>
      <c r="K21" s="0" t="n">
        <v>0.00682393</v>
      </c>
      <c r="L21" s="0" t="n">
        <v>0.00817929</v>
      </c>
      <c r="M21" s="0" t="n">
        <v>0.0113449</v>
      </c>
      <c r="N21" s="0" t="n">
        <v>0.0186022</v>
      </c>
      <c r="O21" s="0" t="n">
        <v>0.0193776</v>
      </c>
      <c r="P21" s="0" t="n">
        <v>0.0148638</v>
      </c>
      <c r="Q21" s="0" t="n">
        <v>0.0048987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13078</v>
      </c>
      <c r="AC21" s="0" t="n">
        <v>0.125699</v>
      </c>
      <c r="AD21" s="0" t="n">
        <v>0.545591</v>
      </c>
      <c r="AE21" s="0" t="n">
        <v>1.14989</v>
      </c>
      <c r="AF21" s="0" t="n">
        <v>11.9545</v>
      </c>
      <c r="AG21" s="0" t="n">
        <v>0.918918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9</v>
      </c>
      <c r="AM21" s="0" t="n">
        <v>19820</v>
      </c>
      <c r="AN21" s="0" t="n">
        <v>2502</v>
      </c>
      <c r="AO21" s="0" t="n">
        <v>0.986851</v>
      </c>
      <c r="AP21" s="0" t="n">
        <v>0.264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3:30Z</dcterms:created>
  <dc:creator/>
  <dc:description/>
  <dc:language>en-US</dc:language>
  <cp:lastModifiedBy>none</cp:lastModifiedBy>
  <dcterms:modified xsi:type="dcterms:W3CDTF">2010-07-17T20:53:30Z</dcterms:modified>
  <cp:revision>0</cp:revision>
  <dc:subject/>
  <dc:title/>
</cp:coreProperties>
</file>