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341245</v>
      </c>
      <c r="B1" s="0" t="n">
        <v>0.00814723</v>
      </c>
      <c r="C1" s="0" t="n">
        <v>0.0210867</v>
      </c>
      <c r="D1" s="0" t="n">
        <v>0.0437328</v>
      </c>
      <c r="E1" s="0" t="n">
        <v>0.0456023</v>
      </c>
      <c r="F1" s="0" t="n">
        <v>0.0227842</v>
      </c>
      <c r="G1" s="0" t="n">
        <v>0.0166457</v>
      </c>
      <c r="H1" s="0" t="n">
        <v>0.0348707</v>
      </c>
      <c r="I1" s="0" t="n">
        <v>0.0458383</v>
      </c>
      <c r="J1" s="0" t="n">
        <v>0.0360541</v>
      </c>
      <c r="K1" s="0" t="n">
        <v>0.0554061</v>
      </c>
      <c r="L1" s="0" t="n">
        <v>0.0604626</v>
      </c>
      <c r="M1" s="0" t="n">
        <v>0.0558483</v>
      </c>
      <c r="N1" s="0" t="n">
        <v>0.07171</v>
      </c>
      <c r="O1" s="0" t="n">
        <v>0.0737076</v>
      </c>
      <c r="P1" s="0" t="n">
        <v>0.0687215</v>
      </c>
      <c r="Q1" s="0" t="n">
        <v>0.0518919</v>
      </c>
      <c r="R1" s="0" t="n">
        <v>0.0331877</v>
      </c>
      <c r="S1" s="0" t="n">
        <v>0.0162797</v>
      </c>
      <c r="T1" s="0" t="n">
        <v>0.00703623</v>
      </c>
      <c r="U1" s="0" t="n">
        <v>0.00250337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13163</v>
      </c>
      <c r="AB1" s="0" t="n">
        <v>0.0204984</v>
      </c>
      <c r="AC1" s="0" t="n">
        <v>0.145528</v>
      </c>
      <c r="AD1" s="0" t="n">
        <v>0.664949</v>
      </c>
      <c r="AE1" s="0" t="n">
        <v>1.97755</v>
      </c>
      <c r="AF1" s="0" t="n">
        <v>24.4506</v>
      </c>
      <c r="AG1" s="0" t="n">
        <v>0.856518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1.85</v>
      </c>
      <c r="AM1" s="0" t="n">
        <v>19820</v>
      </c>
      <c r="AN1" s="0" t="n">
        <v>3403</v>
      </c>
      <c r="AO1" s="0" t="n">
        <v>0.92544</v>
      </c>
      <c r="AP1" s="0" t="n">
        <v>1.54973</v>
      </c>
      <c r="AR1" s="0" t="n">
        <f aca="false">IF(SUM(A1:AF1)&gt;0,SUM(A1:S1),"over scale")</f>
        <v>0.76538988</v>
      </c>
      <c r="AS1" s="0" t="n">
        <v>0.7653898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41435</v>
      </c>
      <c r="D2" s="0" t="n">
        <v>0.0168288</v>
      </c>
      <c r="E2" s="0" t="n">
        <v>0.0479024</v>
      </c>
      <c r="F2" s="0" t="n">
        <v>0.0482237</v>
      </c>
      <c r="G2" s="0" t="n">
        <v>0.0314542</v>
      </c>
      <c r="H2" s="0" t="n">
        <v>0.0310475</v>
      </c>
      <c r="I2" s="0" t="n">
        <v>0.0287713</v>
      </c>
      <c r="J2" s="0" t="n">
        <v>0.0342427</v>
      </c>
      <c r="K2" s="0" t="n">
        <v>0.0414147</v>
      </c>
      <c r="L2" s="0" t="n">
        <v>0.0335604</v>
      </c>
      <c r="M2" s="0" t="n">
        <v>0.0411036</v>
      </c>
      <c r="N2" s="0" t="n">
        <v>0.0408245</v>
      </c>
      <c r="O2" s="0" t="n">
        <v>0.0421523</v>
      </c>
      <c r="P2" s="0" t="n">
        <v>0.039738</v>
      </c>
      <c r="Q2" s="0" t="n">
        <v>0.025693</v>
      </c>
      <c r="R2" s="0" t="n">
        <v>0.0117802</v>
      </c>
      <c r="S2" s="0" t="n">
        <v>0.00450467</v>
      </c>
      <c r="T2" s="0" t="n">
        <v>0.00196248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4718</v>
      </c>
      <c r="AB2" s="0" t="n">
        <v>0.0202372</v>
      </c>
      <c r="AC2" s="0" t="n">
        <v>0.211795</v>
      </c>
      <c r="AD2" s="0" t="n">
        <v>1.74145</v>
      </c>
      <c r="AE2" s="0" t="n">
        <v>4.96769</v>
      </c>
      <c r="AF2" s="0" t="n">
        <v>27.3485</v>
      </c>
      <c r="AG2" s="0" t="n">
        <v>0.879546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89</v>
      </c>
      <c r="AM2" s="0" t="n">
        <v>19820</v>
      </c>
      <c r="AN2" s="0" t="n">
        <v>3405</v>
      </c>
      <c r="AO2" s="0" t="n">
        <v>0.948012</v>
      </c>
      <c r="AP2" s="0" t="n">
        <v>1.06776</v>
      </c>
      <c r="AR2" s="0" t="n">
        <f aca="false">IF(SUM(A2:AF2)&gt;0,SUM(A2:S2),"over scale")</f>
        <v>0.52265632</v>
      </c>
      <c r="AS2" s="0" t="n">
        <v>0.52265632</v>
      </c>
    </row>
    <row r="3" customFormat="false" ht="15" hidden="false" customHeight="false" outlineLevel="0" collapsed="false">
      <c r="A3" s="0" t="n">
        <v>0.00728403</v>
      </c>
      <c r="B3" s="0" t="n">
        <v>0.014124</v>
      </c>
      <c r="C3" s="0" t="n">
        <v>0.0283322</v>
      </c>
      <c r="D3" s="0" t="n">
        <v>0.0460368</v>
      </c>
      <c r="E3" s="0" t="n">
        <v>0.0418987</v>
      </c>
      <c r="F3" s="0" t="n">
        <v>0.0217545</v>
      </c>
      <c r="G3" s="0" t="n">
        <v>0.016995</v>
      </c>
      <c r="H3" s="0" t="n">
        <v>0.0326003</v>
      </c>
      <c r="I3" s="0" t="n">
        <v>0.0390128</v>
      </c>
      <c r="J3" s="0" t="n">
        <v>0.0295755</v>
      </c>
      <c r="K3" s="0" t="n">
        <v>0.0415472</v>
      </c>
      <c r="L3" s="0" t="n">
        <v>0.0422528</v>
      </c>
      <c r="M3" s="0" t="n">
        <v>0.0428413</v>
      </c>
      <c r="N3" s="0" t="n">
        <v>0.0540327</v>
      </c>
      <c r="O3" s="0" t="n">
        <v>0.0533274</v>
      </c>
      <c r="P3" s="0" t="n">
        <v>0.0505761</v>
      </c>
      <c r="Q3" s="0" t="n">
        <v>0.0319368</v>
      </c>
      <c r="R3" s="0" t="n">
        <v>0.0192225</v>
      </c>
      <c r="S3" s="0" t="n">
        <v>0.0106954</v>
      </c>
      <c r="T3" s="0" t="n">
        <v>0.00593208</v>
      </c>
      <c r="U3" s="0" t="n">
        <v>0.00274698</v>
      </c>
      <c r="V3" s="0" t="n">
        <v>0.0010449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57791</v>
      </c>
      <c r="AB3" s="0" t="n">
        <v>0.012308</v>
      </c>
      <c r="AC3" s="0" t="n">
        <v>0.0827559</v>
      </c>
      <c r="AD3" s="0" t="n">
        <v>0.404714</v>
      </c>
      <c r="AE3" s="0" t="n">
        <v>1.23765</v>
      </c>
      <c r="AF3" s="0" t="n">
        <v>18.2648</v>
      </c>
      <c r="AG3" s="0" t="n">
        <v>0.884003</v>
      </c>
      <c r="AH3" s="0" t="n">
        <v>8.76</v>
      </c>
      <c r="AI3" s="0" t="n">
        <v>-0.04032</v>
      </c>
      <c r="AJ3" s="0" t="n">
        <v>0.92999</v>
      </c>
      <c r="AK3" s="0" t="n">
        <v>0</v>
      </c>
      <c r="AL3" s="0" t="n">
        <v>21.89</v>
      </c>
      <c r="AM3" s="0" t="n">
        <v>19820</v>
      </c>
      <c r="AN3" s="0" t="n">
        <v>3406</v>
      </c>
      <c r="AO3" s="0" t="n">
        <v>0.952816</v>
      </c>
      <c r="AP3" s="0" t="n">
        <v>0.966668</v>
      </c>
      <c r="AR3" s="0" t="n">
        <f aca="false">IF(SUM(A3:AF3)&gt;0,SUM(A3:S3),"over scale")</f>
        <v>0.62404603</v>
      </c>
      <c r="AS3" s="0" t="n">
        <v>0.6240460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675824</v>
      </c>
      <c r="F4" s="0" t="n">
        <v>0.0179067</v>
      </c>
      <c r="G4" s="0" t="n">
        <v>0.0210069</v>
      </c>
      <c r="H4" s="0" t="n">
        <v>0.0445206</v>
      </c>
      <c r="I4" s="0" t="n">
        <v>0.0471241</v>
      </c>
      <c r="J4" s="0" t="n">
        <v>0.0210373</v>
      </c>
      <c r="K4" s="0" t="n">
        <v>0.0179022</v>
      </c>
      <c r="L4" s="0" t="n">
        <v>0.0119936</v>
      </c>
      <c r="M4" s="0" t="n">
        <v>0.00990506</v>
      </c>
      <c r="N4" s="0" t="n">
        <v>0.0142528</v>
      </c>
      <c r="O4" s="0" t="n">
        <v>0.0174736</v>
      </c>
      <c r="P4" s="0" t="n">
        <v>0.0392534</v>
      </c>
      <c r="Q4" s="0" t="n">
        <v>0.101892</v>
      </c>
      <c r="R4" s="0" t="n">
        <v>0.309464</v>
      </c>
      <c r="S4" s="0" t="n">
        <v>0.748477</v>
      </c>
      <c r="T4" s="0" t="n">
        <v>1.07916</v>
      </c>
      <c r="U4" s="0" t="n">
        <v>1.32169</v>
      </c>
      <c r="V4" s="0" t="n">
        <v>1.59561</v>
      </c>
      <c r="W4" s="0" t="n">
        <v>2.05942</v>
      </c>
      <c r="X4" s="0" t="n">
        <v>2.57262</v>
      </c>
      <c r="Y4" s="0" t="n">
        <v>2.81585</v>
      </c>
      <c r="Z4" s="0" t="n">
        <v>2.94828</v>
      </c>
      <c r="AA4" s="0" t="n">
        <v>3.70558</v>
      </c>
      <c r="AB4" s="0" t="n">
        <v>6.36384</v>
      </c>
      <c r="AC4" s="0" t="n">
        <v>10.0015</v>
      </c>
      <c r="AD4" s="0" t="n">
        <v>12.4241</v>
      </c>
      <c r="AE4" s="0" t="n">
        <v>8.72618</v>
      </c>
      <c r="AF4" s="0" t="n">
        <v>2.95223</v>
      </c>
      <c r="AG4" s="0" t="n">
        <v>0.756231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89</v>
      </c>
      <c r="AM4" s="0" t="n">
        <v>19820</v>
      </c>
      <c r="AN4" s="0" t="n">
        <v>3407</v>
      </c>
      <c r="AO4" s="0" t="n">
        <v>0.814109</v>
      </c>
      <c r="AP4" s="0" t="n">
        <v>4.11322</v>
      </c>
      <c r="AR4" s="0" t="n">
        <f aca="false">IF(SUM(A4:AF4)&gt;0,SUM(A4:S4),"over scale")</f>
        <v>1.4289675</v>
      </c>
      <c r="AS4" s="0" t="s">
        <v>0</v>
      </c>
    </row>
    <row r="5" customFormat="false" ht="15" hidden="false" customHeight="false" outlineLevel="0" collapsed="false">
      <c r="A5" s="0" t="n">
        <v>0.00727641</v>
      </c>
      <c r="B5" s="0" t="n">
        <v>0.0143959</v>
      </c>
      <c r="C5" s="0" t="n">
        <v>0.0296627</v>
      </c>
      <c r="D5" s="0" t="n">
        <v>0.0491453</v>
      </c>
      <c r="E5" s="0" t="n">
        <v>0.0450437</v>
      </c>
      <c r="F5" s="0" t="n">
        <v>0.0233213</v>
      </c>
      <c r="G5" s="0" t="n">
        <v>0.0183632</v>
      </c>
      <c r="H5" s="0" t="n">
        <v>0.0353735</v>
      </c>
      <c r="I5" s="0" t="n">
        <v>0.0405884</v>
      </c>
      <c r="J5" s="0" t="n">
        <v>0.0294215</v>
      </c>
      <c r="K5" s="0" t="n">
        <v>0.0412148</v>
      </c>
      <c r="L5" s="0" t="n">
        <v>0.0447041</v>
      </c>
      <c r="M5" s="0" t="n">
        <v>0.0439902</v>
      </c>
      <c r="N5" s="0" t="n">
        <v>0.0559547</v>
      </c>
      <c r="O5" s="0" t="n">
        <v>0.0594382</v>
      </c>
      <c r="P5" s="0" t="n">
        <v>0.0573605</v>
      </c>
      <c r="Q5" s="0" t="n">
        <v>0.0489725</v>
      </c>
      <c r="R5" s="0" t="n">
        <v>0.0363988</v>
      </c>
      <c r="S5" s="0" t="n">
        <v>0.0225501</v>
      </c>
      <c r="T5" s="0" t="n">
        <v>0.01352</v>
      </c>
      <c r="U5" s="0" t="n">
        <v>0.00646014</v>
      </c>
      <c r="V5" s="0" t="n">
        <v>0.00287903</v>
      </c>
      <c r="W5" s="0" t="n">
        <v>0.00138205</v>
      </c>
      <c r="X5" s="0" t="n">
        <v>0</v>
      </c>
      <c r="Y5" s="0" t="n">
        <v>0</v>
      </c>
      <c r="Z5" s="0" t="n">
        <v>0.00186535</v>
      </c>
      <c r="AA5" s="0" t="n">
        <v>0.00685524</v>
      </c>
      <c r="AB5" s="0" t="n">
        <v>0.0406113</v>
      </c>
      <c r="AC5" s="0" t="n">
        <v>0.209019</v>
      </c>
      <c r="AD5" s="0" t="n">
        <v>0.776888</v>
      </c>
      <c r="AE5" s="0" t="n">
        <v>1.75873</v>
      </c>
      <c r="AF5" s="0" t="n">
        <v>16.9512</v>
      </c>
      <c r="AG5" s="0" t="n">
        <v>0.88474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89</v>
      </c>
      <c r="AM5" s="0" t="n">
        <v>19820</v>
      </c>
      <c r="AN5" s="0" t="n">
        <v>3409</v>
      </c>
      <c r="AO5" s="0" t="n">
        <v>0.953617</v>
      </c>
      <c r="AP5" s="0" t="n">
        <v>0.949868</v>
      </c>
      <c r="AR5" s="0" t="n">
        <f aca="false">IF(SUM(A5:AF5)&gt;0,SUM(A5:S5),"over scale")</f>
        <v>0.70317581</v>
      </c>
      <c r="AS5" s="0" t="n">
        <v>0.70317581</v>
      </c>
    </row>
    <row r="6" customFormat="false" ht="15" hidden="false" customHeight="false" outlineLevel="0" collapsed="false">
      <c r="A6" s="0" t="n">
        <v>0.00114075</v>
      </c>
      <c r="B6" s="0" t="n">
        <v>0.00287071</v>
      </c>
      <c r="C6" s="0" t="n">
        <v>0.00881405</v>
      </c>
      <c r="D6" s="0" t="n">
        <v>0.0266783</v>
      </c>
      <c r="E6" s="0" t="n">
        <v>0.0514367</v>
      </c>
      <c r="F6" s="0" t="n">
        <v>0.0449967</v>
      </c>
      <c r="G6" s="0" t="n">
        <v>0.0302716</v>
      </c>
      <c r="H6" s="0" t="n">
        <v>0.0293876</v>
      </c>
      <c r="I6" s="0" t="n">
        <v>0.0277226</v>
      </c>
      <c r="J6" s="0" t="n">
        <v>0.0385038</v>
      </c>
      <c r="K6" s="0" t="n">
        <v>0.0526275</v>
      </c>
      <c r="L6" s="0" t="n">
        <v>0.0468831</v>
      </c>
      <c r="M6" s="0" t="n">
        <v>0.06434</v>
      </c>
      <c r="N6" s="0" t="n">
        <v>0.0660456</v>
      </c>
      <c r="O6" s="0" t="n">
        <v>0.0721886</v>
      </c>
      <c r="P6" s="0" t="n">
        <v>0.0783536</v>
      </c>
      <c r="Q6" s="0" t="n">
        <v>0.0577875</v>
      </c>
      <c r="R6" s="0" t="n">
        <v>0.0276411</v>
      </c>
      <c r="S6" s="0" t="n">
        <v>0.0109585</v>
      </c>
      <c r="T6" s="0" t="n">
        <v>0.0039309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43536</v>
      </c>
      <c r="AC6" s="0" t="n">
        <v>0.0209383</v>
      </c>
      <c r="AD6" s="0" t="n">
        <v>0.279856</v>
      </c>
      <c r="AE6" s="0" t="n">
        <v>1.76516</v>
      </c>
      <c r="AF6" s="0" t="n">
        <v>22.4798</v>
      </c>
      <c r="AG6" s="0" t="n">
        <v>0.878061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85</v>
      </c>
      <c r="AM6" s="0" t="n">
        <v>19820</v>
      </c>
      <c r="AN6" s="0" t="n">
        <v>3410</v>
      </c>
      <c r="AO6" s="0" t="n">
        <v>0.945262</v>
      </c>
      <c r="AP6" s="0" t="n">
        <v>1.12586</v>
      </c>
      <c r="AR6" s="0" t="n">
        <f aca="false">IF(SUM(A6:AF6)&gt;0,SUM(A6:S6),"over scale")</f>
        <v>0.73864831</v>
      </c>
      <c r="AS6" s="0" t="n">
        <v>0.73864831</v>
      </c>
    </row>
    <row r="7" customFormat="false" ht="15" hidden="false" customHeight="false" outlineLevel="0" collapsed="false">
      <c r="A7" s="0" t="n">
        <v>0.00100005</v>
      </c>
      <c r="B7" s="0" t="n">
        <v>0.00264596</v>
      </c>
      <c r="C7" s="0" t="n">
        <v>0.00832056</v>
      </c>
      <c r="D7" s="0" t="n">
        <v>0.0265698</v>
      </c>
      <c r="E7" s="0" t="n">
        <v>0.0548182</v>
      </c>
      <c r="F7" s="0" t="n">
        <v>0.0494284</v>
      </c>
      <c r="G7" s="0" t="n">
        <v>0.0325634</v>
      </c>
      <c r="H7" s="0" t="n">
        <v>0.0298042</v>
      </c>
      <c r="I7" s="0" t="n">
        <v>0.0260271</v>
      </c>
      <c r="J7" s="0" t="n">
        <v>0.0339671</v>
      </c>
      <c r="K7" s="0" t="n">
        <v>0.0429349</v>
      </c>
      <c r="L7" s="0" t="n">
        <v>0.0342049</v>
      </c>
      <c r="M7" s="0" t="n">
        <v>0.0460673</v>
      </c>
      <c r="N7" s="0" t="n">
        <v>0.0501262</v>
      </c>
      <c r="O7" s="0" t="n">
        <v>0.0495308</v>
      </c>
      <c r="P7" s="0" t="n">
        <v>0.0395818</v>
      </c>
      <c r="Q7" s="0" t="n">
        <v>0.0175952</v>
      </c>
      <c r="R7" s="0" t="n">
        <v>0.0043666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51097</v>
      </c>
      <c r="AC7" s="0" t="n">
        <v>0.0302581</v>
      </c>
      <c r="AD7" s="0" t="n">
        <v>0.416343</v>
      </c>
      <c r="AE7" s="0" t="n">
        <v>2.07121</v>
      </c>
      <c r="AF7" s="0" t="n">
        <v>24.595</v>
      </c>
      <c r="AG7" s="0" t="n">
        <v>0.881032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85</v>
      </c>
      <c r="AM7" s="0" t="n">
        <v>19820</v>
      </c>
      <c r="AN7" s="0" t="n">
        <v>3419</v>
      </c>
      <c r="AO7" s="0" t="n">
        <v>0.951927</v>
      </c>
      <c r="AP7" s="0" t="n">
        <v>0.985346</v>
      </c>
      <c r="AR7" s="0" t="n">
        <f aca="false">IF(SUM(A7:AF7)&gt;0,SUM(A7:S7),"over scale")</f>
        <v>0.5495525</v>
      </c>
      <c r="AS7" s="0" t="n">
        <v>0.5495525</v>
      </c>
    </row>
    <row r="8" customFormat="false" ht="15" hidden="false" customHeight="false" outlineLevel="0" collapsed="false">
      <c r="A8" s="0" t="n">
        <v>0.00651981</v>
      </c>
      <c r="B8" s="0" t="n">
        <v>0.0107493</v>
      </c>
      <c r="C8" s="0" t="n">
        <v>0.0192397</v>
      </c>
      <c r="D8" s="0" t="n">
        <v>0.0333658</v>
      </c>
      <c r="E8" s="0" t="n">
        <v>0.0442524</v>
      </c>
      <c r="F8" s="0" t="n">
        <v>0.0380429</v>
      </c>
      <c r="G8" s="0" t="n">
        <v>0.0293725</v>
      </c>
      <c r="H8" s="0" t="n">
        <v>0.0269047</v>
      </c>
      <c r="I8" s="0" t="n">
        <v>0.0238315</v>
      </c>
      <c r="J8" s="0" t="n">
        <v>0.0346304</v>
      </c>
      <c r="K8" s="0" t="n">
        <v>0.0436378</v>
      </c>
      <c r="L8" s="0" t="n">
        <v>0.0367967</v>
      </c>
      <c r="M8" s="0" t="n">
        <v>0.0505918</v>
      </c>
      <c r="N8" s="0" t="n">
        <v>0.0531053</v>
      </c>
      <c r="O8" s="0" t="n">
        <v>0.0597751</v>
      </c>
      <c r="P8" s="0" t="n">
        <v>0.0588327</v>
      </c>
      <c r="Q8" s="0" t="n">
        <v>0.0403481</v>
      </c>
      <c r="R8" s="0" t="n">
        <v>0.0197973</v>
      </c>
      <c r="S8" s="0" t="n">
        <v>0.00826747</v>
      </c>
      <c r="T8" s="0" t="n">
        <v>0.0031858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75203</v>
      </c>
      <c r="AC8" s="0" t="n">
        <v>0.025181</v>
      </c>
      <c r="AD8" s="0" t="n">
        <v>0.342443</v>
      </c>
      <c r="AE8" s="0" t="n">
        <v>1.66773</v>
      </c>
      <c r="AF8" s="0" t="n">
        <v>12.3326</v>
      </c>
      <c r="AG8" s="0" t="n">
        <v>0.898861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85</v>
      </c>
      <c r="AM8" s="0" t="n">
        <v>19820</v>
      </c>
      <c r="AN8" s="0" t="n">
        <v>3420</v>
      </c>
      <c r="AO8" s="0" t="n">
        <v>0.966481</v>
      </c>
      <c r="AP8" s="0" t="n">
        <v>0.68187</v>
      </c>
      <c r="AR8" s="0" t="n">
        <f aca="false">IF(SUM(A8:AF8)&gt;0,SUM(A8:S8),"over scale")</f>
        <v>0.63806128</v>
      </c>
      <c r="AS8" s="0" t="n">
        <v>0.63806128</v>
      </c>
    </row>
    <row r="9" customFormat="false" ht="15" hidden="false" customHeight="false" outlineLevel="0" collapsed="false">
      <c r="A9" s="0" t="n">
        <v>0.00728531</v>
      </c>
      <c r="B9" s="0" t="n">
        <v>0.0115452</v>
      </c>
      <c r="C9" s="0" t="n">
        <v>0.0197593</v>
      </c>
      <c r="D9" s="0" t="n">
        <v>0.0328147</v>
      </c>
      <c r="E9" s="0" t="n">
        <v>0.0427993</v>
      </c>
      <c r="F9" s="0" t="n">
        <v>0.0382174</v>
      </c>
      <c r="G9" s="0" t="n">
        <v>0.0320119</v>
      </c>
      <c r="H9" s="0" t="n">
        <v>0.0316542</v>
      </c>
      <c r="I9" s="0" t="n">
        <v>0.029568</v>
      </c>
      <c r="J9" s="0" t="n">
        <v>0.0427034</v>
      </c>
      <c r="K9" s="0" t="n">
        <v>0.0504064</v>
      </c>
      <c r="L9" s="0" t="n">
        <v>0.0402585</v>
      </c>
      <c r="M9" s="0" t="n">
        <v>0.0559716</v>
      </c>
      <c r="N9" s="0" t="n">
        <v>0.059507</v>
      </c>
      <c r="O9" s="0" t="n">
        <v>0.0634557</v>
      </c>
      <c r="P9" s="0" t="n">
        <v>0.064332</v>
      </c>
      <c r="Q9" s="0" t="n">
        <v>0.0504998</v>
      </c>
      <c r="R9" s="0" t="n">
        <v>0.0277445</v>
      </c>
      <c r="S9" s="0" t="n">
        <v>0.0137352</v>
      </c>
      <c r="T9" s="0" t="n">
        <v>0.00650362</v>
      </c>
      <c r="U9" s="0" t="n">
        <v>0.00226732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59234</v>
      </c>
      <c r="AC9" s="0" t="n">
        <v>0.0204366</v>
      </c>
      <c r="AD9" s="0" t="n">
        <v>0.224206</v>
      </c>
      <c r="AE9" s="0" t="n">
        <v>1.11725</v>
      </c>
      <c r="AF9" s="0" t="n">
        <v>11.2402</v>
      </c>
      <c r="AG9" s="0" t="n">
        <v>0.897375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85</v>
      </c>
      <c r="AM9" s="0" t="n">
        <v>19820</v>
      </c>
      <c r="AN9" s="0" t="n">
        <v>3422</v>
      </c>
      <c r="AO9" s="0" t="n">
        <v>0.966055</v>
      </c>
      <c r="AP9" s="0" t="n">
        <v>0.690698</v>
      </c>
      <c r="AR9" s="0" t="n">
        <f aca="false">IF(SUM(A9:AF9)&gt;0,SUM(A9:S9),"over scale")</f>
        <v>0.71426941</v>
      </c>
      <c r="AS9" s="0" t="n">
        <v>0.7142694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82518</v>
      </c>
      <c r="F10" s="0" t="n">
        <v>0.0165493</v>
      </c>
      <c r="G10" s="0" t="n">
        <v>0.0262359</v>
      </c>
      <c r="H10" s="0" t="n">
        <v>0.0455166</v>
      </c>
      <c r="I10" s="0" t="n">
        <v>0.0484192</v>
      </c>
      <c r="J10" s="0" t="n">
        <v>0.039304</v>
      </c>
      <c r="K10" s="0" t="n">
        <v>0.0337663</v>
      </c>
      <c r="L10" s="0" t="n">
        <v>0.0164994</v>
      </c>
      <c r="M10" s="0" t="n">
        <v>0.0100111</v>
      </c>
      <c r="N10" s="0" t="n">
        <v>0.00524838</v>
      </c>
      <c r="O10" s="0" t="n">
        <v>0.00261809</v>
      </c>
      <c r="P10" s="0" t="n">
        <v>0.0015554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97354</v>
      </c>
      <c r="AB10" s="0" t="n">
        <v>0.118677</v>
      </c>
      <c r="AC10" s="0" t="n">
        <v>1.58871</v>
      </c>
      <c r="AD10" s="0" t="n">
        <v>12.2651</v>
      </c>
      <c r="AE10" s="0" t="n">
        <v>16.1206</v>
      </c>
      <c r="AF10" s="0" t="n">
        <v>55.5469</v>
      </c>
      <c r="AG10" s="0" t="n">
        <v>0.873603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1.85</v>
      </c>
      <c r="AM10" s="0" t="n">
        <v>19820</v>
      </c>
      <c r="AN10" s="0" t="n">
        <v>3423</v>
      </c>
      <c r="AO10" s="0" t="n">
        <v>0.939324</v>
      </c>
      <c r="AP10" s="0" t="n">
        <v>1.2519</v>
      </c>
      <c r="AR10" s="0" t="n">
        <f aca="false">IF(SUM(A10:AF10)&gt;0,SUM(A10:S10),"over scale")</f>
        <v>0.24854892</v>
      </c>
      <c r="AS10" s="0" t="n">
        <v>0.24854892</v>
      </c>
    </row>
    <row r="11" customFormat="false" ht="15" hidden="false" customHeight="false" outlineLevel="0" collapsed="false">
      <c r="A11" s="0" t="n">
        <v>0.00704851</v>
      </c>
      <c r="B11" s="0" t="n">
        <v>0.0141204</v>
      </c>
      <c r="C11" s="0" t="n">
        <v>0.0296604</v>
      </c>
      <c r="D11" s="0" t="n">
        <v>0.0503676</v>
      </c>
      <c r="E11" s="0" t="n">
        <v>0.0472305</v>
      </c>
      <c r="F11" s="0" t="n">
        <v>0.0244493</v>
      </c>
      <c r="G11" s="0" t="n">
        <v>0.0189595</v>
      </c>
      <c r="H11" s="0" t="n">
        <v>0.0371306</v>
      </c>
      <c r="I11" s="0" t="n">
        <v>0.0445229</v>
      </c>
      <c r="J11" s="0" t="n">
        <v>0.0306416</v>
      </c>
      <c r="K11" s="0" t="n">
        <v>0.0417979</v>
      </c>
      <c r="L11" s="0" t="n">
        <v>0.0422553</v>
      </c>
      <c r="M11" s="0" t="n">
        <v>0.0425532</v>
      </c>
      <c r="N11" s="0" t="n">
        <v>0.0606257</v>
      </c>
      <c r="O11" s="0" t="n">
        <v>0.0641122</v>
      </c>
      <c r="P11" s="0" t="n">
        <v>0.0721383</v>
      </c>
      <c r="Q11" s="0" t="n">
        <v>0.0619836</v>
      </c>
      <c r="R11" s="0" t="n">
        <v>0.0463168</v>
      </c>
      <c r="S11" s="0" t="n">
        <v>0.0314132</v>
      </c>
      <c r="T11" s="0" t="n">
        <v>0.0220014</v>
      </c>
      <c r="U11" s="0" t="n">
        <v>0.0138484</v>
      </c>
      <c r="V11" s="0" t="n">
        <v>0.00844859</v>
      </c>
      <c r="W11" s="0" t="n">
        <v>0.00572081</v>
      </c>
      <c r="X11" s="0" t="n">
        <v>0.00522455</v>
      </c>
      <c r="Y11" s="0" t="n">
        <v>0.00703352</v>
      </c>
      <c r="Z11" s="0" t="n">
        <v>0.0132895</v>
      </c>
      <c r="AA11" s="0" t="n">
        <v>0.0358044</v>
      </c>
      <c r="AB11" s="0" t="n">
        <v>0.142963</v>
      </c>
      <c r="AC11" s="0" t="n">
        <v>0.441146</v>
      </c>
      <c r="AD11" s="0" t="n">
        <v>1.2677</v>
      </c>
      <c r="AE11" s="0" t="n">
        <v>2.12237</v>
      </c>
      <c r="AF11" s="0" t="n">
        <v>17.0684</v>
      </c>
      <c r="AG11" s="0" t="n">
        <v>0.890689</v>
      </c>
      <c r="AH11" s="0" t="n">
        <v>8.76</v>
      </c>
      <c r="AI11" s="0" t="n">
        <v>-0.04032</v>
      </c>
      <c r="AJ11" s="0" t="n">
        <v>0.93225</v>
      </c>
      <c r="AK11" s="0" t="n">
        <v>0</v>
      </c>
      <c r="AL11" s="0" t="n">
        <v>21.85</v>
      </c>
      <c r="AM11" s="0" t="n">
        <v>19820</v>
      </c>
      <c r="AN11" s="0" t="n">
        <v>3425</v>
      </c>
      <c r="AO11" s="0" t="n">
        <v>0.957695</v>
      </c>
      <c r="AP11" s="0" t="n">
        <v>0.86452</v>
      </c>
      <c r="AR11" s="0" t="n">
        <f aca="false">IF(SUM(A11:AF11)&gt;0,SUM(A11:S11),"over scale")</f>
        <v>0.76732751</v>
      </c>
      <c r="AS11" s="0" t="n">
        <v>0.7673275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19117</v>
      </c>
      <c r="G12" s="0" t="n">
        <v>0.0161256</v>
      </c>
      <c r="H12" s="0" t="n">
        <v>0.0393898</v>
      </c>
      <c r="I12" s="0" t="n">
        <v>0.055238</v>
      </c>
      <c r="J12" s="0" t="n">
        <v>0.0525752</v>
      </c>
      <c r="K12" s="0" t="n">
        <v>0.0487928</v>
      </c>
      <c r="L12" s="0" t="n">
        <v>0.0201659</v>
      </c>
      <c r="M12" s="0" t="n">
        <v>0.0083553</v>
      </c>
      <c r="N12" s="0" t="n">
        <v>0.0023493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3464</v>
      </c>
      <c r="AC12" s="0" t="n">
        <v>0.372123</v>
      </c>
      <c r="AD12" s="0" t="n">
        <v>4.63369</v>
      </c>
      <c r="AE12" s="0" t="n">
        <v>16.2373</v>
      </c>
      <c r="AF12" s="0" t="n">
        <v>91.9564</v>
      </c>
      <c r="AG12" s="0" t="n">
        <v>0.823832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85</v>
      </c>
      <c r="AM12" s="0" t="n">
        <v>19820</v>
      </c>
      <c r="AN12" s="0" t="n">
        <v>3426</v>
      </c>
      <c r="AO12" s="0" t="n">
        <v>0.885808</v>
      </c>
      <c r="AP12" s="0" t="n">
        <v>2.4251</v>
      </c>
      <c r="AR12" s="0" t="n">
        <f aca="false">IF(SUM(A12:AF12)&gt;0,SUM(A12:S12),"over scale")</f>
        <v>0.25018316</v>
      </c>
      <c r="AS12" s="0" t="n">
        <v>0.25018316</v>
      </c>
    </row>
    <row r="13" customFormat="false" ht="15" hidden="false" customHeight="false" outlineLevel="0" collapsed="false">
      <c r="A13" s="0" t="n">
        <v>0.00398504</v>
      </c>
      <c r="B13" s="0" t="n">
        <v>0.00784834</v>
      </c>
      <c r="C13" s="0" t="n">
        <v>0.0174077</v>
      </c>
      <c r="D13" s="0" t="n">
        <v>0.0362434</v>
      </c>
      <c r="E13" s="0" t="n">
        <v>0.0506519</v>
      </c>
      <c r="F13" s="0" t="n">
        <v>0.0396874</v>
      </c>
      <c r="G13" s="0" t="n">
        <v>0.02885</v>
      </c>
      <c r="H13" s="0" t="n">
        <v>0.0287834</v>
      </c>
      <c r="I13" s="0" t="n">
        <v>0.0254142</v>
      </c>
      <c r="J13" s="0" t="n">
        <v>0.0337694</v>
      </c>
      <c r="K13" s="0" t="n">
        <v>0.0422284</v>
      </c>
      <c r="L13" s="0" t="n">
        <v>0.032988</v>
      </c>
      <c r="M13" s="0" t="n">
        <v>0.0438377</v>
      </c>
      <c r="N13" s="0" t="n">
        <v>0.0489717</v>
      </c>
      <c r="O13" s="0" t="n">
        <v>0.058108</v>
      </c>
      <c r="P13" s="0" t="n">
        <v>0.0614466</v>
      </c>
      <c r="Q13" s="0" t="n">
        <v>0.0506466</v>
      </c>
      <c r="R13" s="0" t="n">
        <v>0.0314974</v>
      </c>
      <c r="S13" s="0" t="n">
        <v>0.0183555</v>
      </c>
      <c r="T13" s="0" t="n">
        <v>0.0105303</v>
      </c>
      <c r="U13" s="0" t="n">
        <v>0.00394038</v>
      </c>
      <c r="V13" s="0" t="n">
        <v>0.00138414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53853</v>
      </c>
      <c r="AB13" s="0" t="n">
        <v>0.00802207</v>
      </c>
      <c r="AC13" s="0" t="n">
        <v>0.0618201</v>
      </c>
      <c r="AD13" s="0" t="n">
        <v>0.487502</v>
      </c>
      <c r="AE13" s="0" t="n">
        <v>1.65217</v>
      </c>
      <c r="AF13" s="0" t="n">
        <v>17.2136</v>
      </c>
      <c r="AG13" s="0" t="n">
        <v>0.884003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85</v>
      </c>
      <c r="AM13" s="0" t="n">
        <v>19820</v>
      </c>
      <c r="AN13" s="0" t="n">
        <v>3428</v>
      </c>
      <c r="AO13" s="0" t="n">
        <v>0.949355</v>
      </c>
      <c r="AP13" s="0" t="n">
        <v>1.03944</v>
      </c>
      <c r="AR13" s="0" t="n">
        <f aca="false">IF(SUM(A13:AF13)&gt;0,SUM(A13:S13),"over scale")</f>
        <v>0.66072068</v>
      </c>
      <c r="AS13" s="0" t="n">
        <v>0.66072068</v>
      </c>
    </row>
    <row r="14" customFormat="false" ht="15" hidden="false" customHeight="false" outlineLevel="0" collapsed="false">
      <c r="A14" s="0" t="n">
        <v>0.0129775</v>
      </c>
      <c r="B14" s="0" t="n">
        <v>0.0210723</v>
      </c>
      <c r="C14" s="0" t="n">
        <v>0.034103</v>
      </c>
      <c r="D14" s="0" t="n">
        <v>0.044337</v>
      </c>
      <c r="E14" s="0" t="n">
        <v>0.0344529</v>
      </c>
      <c r="F14" s="0" t="n">
        <v>0.0179143</v>
      </c>
      <c r="G14" s="0" t="n">
        <v>0.015178</v>
      </c>
      <c r="H14" s="0" t="n">
        <v>0.029048</v>
      </c>
      <c r="I14" s="0" t="n">
        <v>0.0345932</v>
      </c>
      <c r="J14" s="0" t="n">
        <v>0.0271619</v>
      </c>
      <c r="K14" s="0" t="n">
        <v>0.0370008</v>
      </c>
      <c r="L14" s="0" t="n">
        <v>0.0377582</v>
      </c>
      <c r="M14" s="0" t="n">
        <v>0.0360513</v>
      </c>
      <c r="N14" s="0" t="n">
        <v>0.0443307</v>
      </c>
      <c r="O14" s="0" t="n">
        <v>0.0466248</v>
      </c>
      <c r="P14" s="0" t="n">
        <v>0.0454841</v>
      </c>
      <c r="Q14" s="0" t="n">
        <v>0.0355619</v>
      </c>
      <c r="R14" s="0" t="n">
        <v>0.024582</v>
      </c>
      <c r="S14" s="0" t="n">
        <v>0.0150765</v>
      </c>
      <c r="T14" s="0" t="n">
        <v>0.00949188</v>
      </c>
      <c r="U14" s="0" t="n">
        <v>0.00525313</v>
      </c>
      <c r="V14" s="0" t="n">
        <v>0.00233475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93193</v>
      </c>
      <c r="AB14" s="0" t="n">
        <v>0.00841668</v>
      </c>
      <c r="AC14" s="0" t="n">
        <v>0.0360221</v>
      </c>
      <c r="AD14" s="0" t="n">
        <v>0.141606</v>
      </c>
      <c r="AE14" s="0" t="n">
        <v>0.600807</v>
      </c>
      <c r="AF14" s="0" t="n">
        <v>13.6614</v>
      </c>
      <c r="AG14" s="0" t="n">
        <v>0.881775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85</v>
      </c>
      <c r="AM14" s="0" t="n">
        <v>19820</v>
      </c>
      <c r="AN14" s="0" t="n">
        <v>3429</v>
      </c>
      <c r="AO14" s="0" t="n">
        <v>0.94811</v>
      </c>
      <c r="AP14" s="0" t="n">
        <v>1.0657</v>
      </c>
      <c r="AR14" s="0" t="n">
        <f aca="false">IF(SUM(A14:AF14)&gt;0,SUM(A14:S14),"over scale")</f>
        <v>0.5933084</v>
      </c>
      <c r="AS14" s="0" t="n">
        <v>0.5933084</v>
      </c>
    </row>
    <row r="15" customFormat="false" ht="15" hidden="false" customHeight="false" outlineLevel="0" collapsed="false">
      <c r="A15" s="0" t="n">
        <v>0.010608</v>
      </c>
      <c r="B15" s="0" t="n">
        <v>0.0185922</v>
      </c>
      <c r="C15" s="0" t="n">
        <v>0.0329323</v>
      </c>
      <c r="D15" s="0" t="n">
        <v>0.0468429</v>
      </c>
      <c r="E15" s="0" t="n">
        <v>0.0383736</v>
      </c>
      <c r="F15" s="0" t="n">
        <v>0.0197542</v>
      </c>
      <c r="G15" s="0" t="n">
        <v>0.0164049</v>
      </c>
      <c r="H15" s="0" t="n">
        <v>0.032355</v>
      </c>
      <c r="I15" s="0" t="n">
        <v>0.0390538</v>
      </c>
      <c r="J15" s="0" t="n">
        <v>0.029993</v>
      </c>
      <c r="K15" s="0" t="n">
        <v>0.0414592</v>
      </c>
      <c r="L15" s="0" t="n">
        <v>0.0428774</v>
      </c>
      <c r="M15" s="0" t="n">
        <v>0.0401367</v>
      </c>
      <c r="N15" s="0" t="n">
        <v>0.0499536</v>
      </c>
      <c r="O15" s="0" t="n">
        <v>0.050238</v>
      </c>
      <c r="P15" s="0" t="n">
        <v>0.0466354</v>
      </c>
      <c r="Q15" s="0" t="n">
        <v>0.0373725</v>
      </c>
      <c r="R15" s="0" t="n">
        <v>0.0260151</v>
      </c>
      <c r="S15" s="0" t="n">
        <v>0.0162226</v>
      </c>
      <c r="T15" s="0" t="n">
        <v>0.0105242</v>
      </c>
      <c r="U15" s="0" t="n">
        <v>0.00608717</v>
      </c>
      <c r="V15" s="0" t="n">
        <v>0.0031088</v>
      </c>
      <c r="W15" s="0" t="n">
        <v>0.00155846</v>
      </c>
      <c r="X15" s="0" t="n">
        <v>0</v>
      </c>
      <c r="Y15" s="0" t="n">
        <v>0</v>
      </c>
      <c r="Z15" s="0" t="n">
        <v>0.00145212</v>
      </c>
      <c r="AA15" s="0" t="n">
        <v>0.0037588</v>
      </c>
      <c r="AB15" s="0" t="n">
        <v>0.0175956</v>
      </c>
      <c r="AC15" s="0" t="n">
        <v>0.0761756</v>
      </c>
      <c r="AD15" s="0" t="n">
        <v>0.29874</v>
      </c>
      <c r="AE15" s="0" t="n">
        <v>0.976795</v>
      </c>
      <c r="AF15" s="0" t="n">
        <v>13.1934</v>
      </c>
      <c r="AG15" s="0" t="n">
        <v>0.883261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85</v>
      </c>
      <c r="AM15" s="0" t="n">
        <v>19820</v>
      </c>
      <c r="AN15" s="0" t="n">
        <v>3430</v>
      </c>
      <c r="AO15" s="0" t="n">
        <v>0.949708</v>
      </c>
      <c r="AP15" s="0" t="n">
        <v>1.03203</v>
      </c>
      <c r="AR15" s="0" t="n">
        <f aca="false">IF(SUM(A15:AF15)&gt;0,SUM(A15:S15),"over scale")</f>
        <v>0.6358204</v>
      </c>
      <c r="AS15" s="0" t="n">
        <v>0.6358204</v>
      </c>
    </row>
    <row r="16" customFormat="false" ht="15" hidden="false" customHeight="false" outlineLevel="0" collapsed="false">
      <c r="A16" s="0" t="n">
        <v>0.0078979</v>
      </c>
      <c r="B16" s="0" t="n">
        <v>0.0144703</v>
      </c>
      <c r="C16" s="0" t="n">
        <v>0.0269659</v>
      </c>
      <c r="D16" s="0" t="n">
        <v>0.0404155</v>
      </c>
      <c r="E16" s="0" t="n">
        <v>0.0338127</v>
      </c>
      <c r="F16" s="0" t="n">
        <v>0.0170932</v>
      </c>
      <c r="G16" s="0" t="n">
        <v>0.0140101</v>
      </c>
      <c r="H16" s="0" t="n">
        <v>0.0290499</v>
      </c>
      <c r="I16" s="0" t="n">
        <v>0.0380173</v>
      </c>
      <c r="J16" s="0" t="n">
        <v>0.0304713</v>
      </c>
      <c r="K16" s="0" t="n">
        <v>0.0425294</v>
      </c>
      <c r="L16" s="0" t="n">
        <v>0.0442752</v>
      </c>
      <c r="M16" s="0" t="n">
        <v>0.0454351</v>
      </c>
      <c r="N16" s="0" t="n">
        <v>0.0575123</v>
      </c>
      <c r="O16" s="0" t="n">
        <v>0.0550424</v>
      </c>
      <c r="P16" s="0" t="n">
        <v>0.047238</v>
      </c>
      <c r="Q16" s="0" t="n">
        <v>0.0293769</v>
      </c>
      <c r="R16" s="0" t="n">
        <v>0.0178364</v>
      </c>
      <c r="S16" s="0" t="n">
        <v>0.00962093</v>
      </c>
      <c r="T16" s="0" t="n">
        <v>0.00580125</v>
      </c>
      <c r="U16" s="0" t="n">
        <v>0.003439</v>
      </c>
      <c r="V16" s="0" t="n">
        <v>0.00186809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11583</v>
      </c>
      <c r="AB16" s="0" t="n">
        <v>0.0080955</v>
      </c>
      <c r="AC16" s="0" t="n">
        <v>0.0322466</v>
      </c>
      <c r="AD16" s="0" t="n">
        <v>0.136874</v>
      </c>
      <c r="AE16" s="0" t="n">
        <v>0.70949</v>
      </c>
      <c r="AF16" s="0" t="n">
        <v>17.6167</v>
      </c>
      <c r="AG16" s="0" t="n">
        <v>0.892918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5</v>
      </c>
      <c r="AM16" s="0" t="n">
        <v>19820</v>
      </c>
      <c r="AN16" s="0" t="n">
        <v>3439</v>
      </c>
      <c r="AO16" s="0" t="n">
        <v>0.961256</v>
      </c>
      <c r="AP16" s="0" t="n">
        <v>0.790284</v>
      </c>
      <c r="AR16" s="0" t="n">
        <f aca="false">IF(SUM(A16:AF16)&gt;0,SUM(A16:S16),"over scale")</f>
        <v>0.60107073</v>
      </c>
      <c r="AS16" s="0" t="n">
        <v>0.60107073</v>
      </c>
    </row>
    <row r="17" customFormat="false" ht="15" hidden="false" customHeight="false" outlineLevel="0" collapsed="false">
      <c r="A17" s="0" t="n">
        <v>0.0108105</v>
      </c>
      <c r="B17" s="0" t="n">
        <v>0.0186646</v>
      </c>
      <c r="C17" s="0" t="n">
        <v>0.0319318</v>
      </c>
      <c r="D17" s="0" t="n">
        <v>0.0434708</v>
      </c>
      <c r="E17" s="0" t="n">
        <v>0.0343802</v>
      </c>
      <c r="F17" s="0" t="n">
        <v>0.0175869</v>
      </c>
      <c r="G17" s="0" t="n">
        <v>0.0153508</v>
      </c>
      <c r="H17" s="0" t="n">
        <v>0.033188</v>
      </c>
      <c r="I17" s="0" t="n">
        <v>0.043009</v>
      </c>
      <c r="J17" s="0" t="n">
        <v>0.0346967</v>
      </c>
      <c r="K17" s="0" t="n">
        <v>0.0503361</v>
      </c>
      <c r="L17" s="0" t="n">
        <v>0.0528827</v>
      </c>
      <c r="M17" s="0" t="n">
        <v>0.0473896</v>
      </c>
      <c r="N17" s="0" t="n">
        <v>0.0547277</v>
      </c>
      <c r="O17" s="0" t="n">
        <v>0.051025</v>
      </c>
      <c r="P17" s="0" t="n">
        <v>0.0431756</v>
      </c>
      <c r="Q17" s="0" t="n">
        <v>0.0280037</v>
      </c>
      <c r="R17" s="0" t="n">
        <v>0.0151741</v>
      </c>
      <c r="S17" s="0" t="n">
        <v>0.00772137</v>
      </c>
      <c r="T17" s="0" t="n">
        <v>0.00404181</v>
      </c>
      <c r="U17" s="0" t="n">
        <v>0.00193632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32742</v>
      </c>
      <c r="AC17" s="0" t="n">
        <v>0.0348246</v>
      </c>
      <c r="AD17" s="0" t="n">
        <v>0.255154</v>
      </c>
      <c r="AE17" s="0" t="n">
        <v>1.08043</v>
      </c>
      <c r="AF17" s="0" t="n">
        <v>12.7543</v>
      </c>
      <c r="AG17" s="0" t="n">
        <v>0.891432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85</v>
      </c>
      <c r="AM17" s="0" t="n">
        <v>19820</v>
      </c>
      <c r="AN17" s="0" t="n">
        <v>3440</v>
      </c>
      <c r="AO17" s="0" t="n">
        <v>0.959657</v>
      </c>
      <c r="AP17" s="0" t="n">
        <v>0.823589</v>
      </c>
      <c r="AR17" s="0" t="n">
        <f aca="false">IF(SUM(A17:AF17)&gt;0,SUM(A17:S17),"over scale")</f>
        <v>0.63352517</v>
      </c>
      <c r="AS17" s="0" t="n">
        <v>0.63352517</v>
      </c>
    </row>
    <row r="18" customFormat="false" ht="15" hidden="false" customHeight="false" outlineLevel="0" collapsed="false">
      <c r="A18" s="0" t="n">
        <v>0.0104758</v>
      </c>
      <c r="B18" s="0" t="n">
        <v>0.0188967</v>
      </c>
      <c r="C18" s="0" t="n">
        <v>0.0347744</v>
      </c>
      <c r="D18" s="0" t="n">
        <v>0.0514519</v>
      </c>
      <c r="E18" s="0" t="n">
        <v>0.0425736</v>
      </c>
      <c r="F18" s="0" t="n">
        <v>0.0210096</v>
      </c>
      <c r="G18" s="0" t="n">
        <v>0.0160266</v>
      </c>
      <c r="H18" s="0" t="n">
        <v>0.0296782</v>
      </c>
      <c r="I18" s="0" t="n">
        <v>0.0360733</v>
      </c>
      <c r="J18" s="0" t="n">
        <v>0.0294736</v>
      </c>
      <c r="K18" s="0" t="n">
        <v>0.0457224</v>
      </c>
      <c r="L18" s="0" t="n">
        <v>0.0563912</v>
      </c>
      <c r="M18" s="0" t="n">
        <v>0.0655262</v>
      </c>
      <c r="N18" s="0" t="n">
        <v>0.0879825</v>
      </c>
      <c r="O18" s="0" t="n">
        <v>0.0851475</v>
      </c>
      <c r="P18" s="0" t="n">
        <v>0.0709119</v>
      </c>
      <c r="Q18" s="0" t="n">
        <v>0.0460447</v>
      </c>
      <c r="R18" s="0" t="n">
        <v>0.0273418</v>
      </c>
      <c r="S18" s="0" t="n">
        <v>0.014107</v>
      </c>
      <c r="T18" s="0" t="n">
        <v>0.00853148</v>
      </c>
      <c r="U18" s="0" t="n">
        <v>0.00485865</v>
      </c>
      <c r="V18" s="0" t="n">
        <v>0.00325132</v>
      </c>
      <c r="W18" s="0" t="n">
        <v>0.00167647</v>
      </c>
      <c r="X18" s="0" t="n">
        <v>0</v>
      </c>
      <c r="Y18" s="0" t="n">
        <v>0</v>
      </c>
      <c r="Z18" s="0" t="n">
        <v>0</v>
      </c>
      <c r="AA18" s="0" t="n">
        <v>0.00152934</v>
      </c>
      <c r="AB18" s="0" t="n">
        <v>0.00601601</v>
      </c>
      <c r="AC18" s="0" t="n">
        <v>0.0301091</v>
      </c>
      <c r="AD18" s="0" t="n">
        <v>0.1614</v>
      </c>
      <c r="AE18" s="0" t="n">
        <v>0.931335</v>
      </c>
      <c r="AF18" s="0" t="n">
        <v>14.3027</v>
      </c>
      <c r="AG18" s="0" t="n">
        <v>0.881032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85</v>
      </c>
      <c r="AM18" s="0" t="n">
        <v>19820</v>
      </c>
      <c r="AN18" s="0" t="n">
        <v>3441</v>
      </c>
      <c r="AO18" s="0" t="n">
        <v>0.947311</v>
      </c>
      <c r="AP18" s="0" t="n">
        <v>1.08255</v>
      </c>
      <c r="AR18" s="0" t="n">
        <f aca="false">IF(SUM(A18:AF18)&gt;0,SUM(A18:S18),"over scale")</f>
        <v>0.7896089</v>
      </c>
      <c r="AS18" s="0" t="n">
        <v>0.7896089</v>
      </c>
    </row>
    <row r="19" customFormat="false" ht="15" hidden="false" customHeight="false" outlineLevel="0" collapsed="false">
      <c r="A19" s="0" t="n">
        <v>0.0143175</v>
      </c>
      <c r="B19" s="0" t="n">
        <v>0.0227031</v>
      </c>
      <c r="C19" s="0" t="n">
        <v>0.0351393</v>
      </c>
      <c r="D19" s="0" t="n">
        <v>0.0433426</v>
      </c>
      <c r="E19" s="0" t="n">
        <v>0.0324336</v>
      </c>
      <c r="F19" s="0" t="n">
        <v>0.0168681</v>
      </c>
      <c r="G19" s="0" t="n">
        <v>0.0151616</v>
      </c>
      <c r="H19" s="0" t="n">
        <v>0.0320906</v>
      </c>
      <c r="I19" s="0" t="n">
        <v>0.0409574</v>
      </c>
      <c r="J19" s="0" t="n">
        <v>0.0319026</v>
      </c>
      <c r="K19" s="0" t="n">
        <v>0.0420951</v>
      </c>
      <c r="L19" s="0" t="n">
        <v>0.0429138</v>
      </c>
      <c r="M19" s="0" t="n">
        <v>0.0409273</v>
      </c>
      <c r="N19" s="0" t="n">
        <v>0.0515377</v>
      </c>
      <c r="O19" s="0" t="n">
        <v>0.0511635</v>
      </c>
      <c r="P19" s="0" t="n">
        <v>0.0449472</v>
      </c>
      <c r="Q19" s="0" t="n">
        <v>0.0308856</v>
      </c>
      <c r="R19" s="0" t="n">
        <v>0.0174122</v>
      </c>
      <c r="S19" s="0" t="n">
        <v>0.00929658</v>
      </c>
      <c r="T19" s="0" t="n">
        <v>0.00484048</v>
      </c>
      <c r="U19" s="0" t="n">
        <v>0.00209045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03441</v>
      </c>
      <c r="AC19" s="0" t="n">
        <v>0.0239145</v>
      </c>
      <c r="AD19" s="0" t="n">
        <v>0.167171</v>
      </c>
      <c r="AE19" s="0" t="n">
        <v>0.725784</v>
      </c>
      <c r="AF19" s="0" t="n">
        <v>10.6074</v>
      </c>
      <c r="AG19" s="0" t="n">
        <v>0.891432</v>
      </c>
      <c r="AH19" s="0" t="n">
        <v>8.76</v>
      </c>
      <c r="AI19" s="0" t="n">
        <v>-0.04032</v>
      </c>
      <c r="AJ19" s="0" t="n">
        <v>0.92999</v>
      </c>
      <c r="AK19" s="0" t="n">
        <v>0</v>
      </c>
      <c r="AL19" s="0" t="n">
        <v>21.85</v>
      </c>
      <c r="AM19" s="0" t="n">
        <v>19820</v>
      </c>
      <c r="AN19" s="0" t="n">
        <v>3450</v>
      </c>
      <c r="AO19" s="0" t="n">
        <v>0.960823</v>
      </c>
      <c r="AP19" s="0" t="n">
        <v>0.799303</v>
      </c>
      <c r="AR19" s="0" t="n">
        <f aca="false">IF(SUM(A19:AF19)&gt;0,SUM(A19:S19),"over scale")</f>
        <v>0.61609538</v>
      </c>
      <c r="AS19" s="0" t="n">
        <v>0.61609538</v>
      </c>
    </row>
    <row r="20" customFormat="false" ht="15" hidden="false" customHeight="false" outlineLevel="0" collapsed="false">
      <c r="A20" s="0" t="n">
        <v>0.0150755</v>
      </c>
      <c r="B20" s="0" t="n">
        <v>0.023606</v>
      </c>
      <c r="C20" s="0" t="n">
        <v>0.0362503</v>
      </c>
      <c r="D20" s="0" t="n">
        <v>0.044486</v>
      </c>
      <c r="E20" s="0" t="n">
        <v>0.0336868</v>
      </c>
      <c r="F20" s="0" t="n">
        <v>0.0179484</v>
      </c>
      <c r="G20" s="0" t="n">
        <v>0.0162073</v>
      </c>
      <c r="H20" s="0" t="n">
        <v>0.0327444</v>
      </c>
      <c r="I20" s="0" t="n">
        <v>0.0388558</v>
      </c>
      <c r="J20" s="0" t="n">
        <v>0.0290348</v>
      </c>
      <c r="K20" s="0" t="n">
        <v>0.0386079</v>
      </c>
      <c r="L20" s="0" t="n">
        <v>0.0399041</v>
      </c>
      <c r="M20" s="0" t="n">
        <v>0.038842</v>
      </c>
      <c r="N20" s="0" t="n">
        <v>0.0501046</v>
      </c>
      <c r="O20" s="0" t="n">
        <v>0.0532341</v>
      </c>
      <c r="P20" s="0" t="n">
        <v>0.0515567</v>
      </c>
      <c r="Q20" s="0" t="n">
        <v>0.0418218</v>
      </c>
      <c r="R20" s="0" t="n">
        <v>0.0275925</v>
      </c>
      <c r="S20" s="0" t="n">
        <v>0.0166909</v>
      </c>
      <c r="T20" s="0" t="n">
        <v>0.00967062</v>
      </c>
      <c r="U20" s="0" t="n">
        <v>0.00420359</v>
      </c>
      <c r="V20" s="0" t="n">
        <v>0.00149584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20642</v>
      </c>
      <c r="AC20" s="0" t="n">
        <v>0.0426982</v>
      </c>
      <c r="AD20" s="0" t="n">
        <v>0.275308</v>
      </c>
      <c r="AE20" s="0" t="n">
        <v>0.985922</v>
      </c>
      <c r="AF20" s="0" t="n">
        <v>10.1488</v>
      </c>
      <c r="AG20" s="0" t="n">
        <v>0.897375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81</v>
      </c>
      <c r="AM20" s="0" t="n">
        <v>19820</v>
      </c>
      <c r="AN20" s="0" t="n">
        <v>3451</v>
      </c>
      <c r="AO20" s="0" t="n">
        <v>0.966055</v>
      </c>
      <c r="AP20" s="0" t="n">
        <v>0.690698</v>
      </c>
      <c r="AR20" s="0" t="n">
        <f aca="false">IF(SUM(A20:AF20)&gt;0,SUM(A20:S20),"over scale")</f>
        <v>0.6462499</v>
      </c>
      <c r="AS20" s="0" t="n">
        <v>0.6462499</v>
      </c>
    </row>
    <row r="21" customFormat="false" ht="15" hidden="false" customHeight="false" outlineLevel="0" collapsed="false">
      <c r="A21" s="0" t="n">
        <v>0.00486717</v>
      </c>
      <c r="B21" s="0" t="n">
        <v>0.00876139</v>
      </c>
      <c r="C21" s="0" t="n">
        <v>0.0174469</v>
      </c>
      <c r="D21" s="0" t="n">
        <v>0.034576</v>
      </c>
      <c r="E21" s="0" t="n">
        <v>0.052393</v>
      </c>
      <c r="F21" s="0" t="n">
        <v>0.0478606</v>
      </c>
      <c r="G21" s="0" t="n">
        <v>0.0362835</v>
      </c>
      <c r="H21" s="0" t="n">
        <v>0.031771</v>
      </c>
      <c r="I21" s="0" t="n">
        <v>0.0259654</v>
      </c>
      <c r="J21" s="0" t="n">
        <v>0.0332238</v>
      </c>
      <c r="K21" s="0" t="n">
        <v>0.0384419</v>
      </c>
      <c r="L21" s="0" t="n">
        <v>0.0308615</v>
      </c>
      <c r="M21" s="0" t="n">
        <v>0.043524</v>
      </c>
      <c r="N21" s="0" t="n">
        <v>0.0477021</v>
      </c>
      <c r="O21" s="0" t="n">
        <v>0.056278</v>
      </c>
      <c r="P21" s="0" t="n">
        <v>0.0531482</v>
      </c>
      <c r="Q21" s="0" t="n">
        <v>0.0320576</v>
      </c>
      <c r="R21" s="0" t="n">
        <v>0.0139185</v>
      </c>
      <c r="S21" s="0" t="n">
        <v>0.00471735</v>
      </c>
      <c r="T21" s="0" t="n">
        <v>0.00150573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44727</v>
      </c>
      <c r="AC21" s="0" t="n">
        <v>0.0470242</v>
      </c>
      <c r="AD21" s="0" t="n">
        <v>0.455017</v>
      </c>
      <c r="AE21" s="0" t="n">
        <v>1.69004</v>
      </c>
      <c r="AF21" s="0" t="n">
        <v>17.8736</v>
      </c>
      <c r="AG21" s="0" t="n">
        <v>0.883261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81</v>
      </c>
      <c r="AM21" s="0" t="n">
        <v>19820</v>
      </c>
      <c r="AN21" s="0" t="n">
        <v>3452</v>
      </c>
      <c r="AO21" s="0" t="n">
        <v>0.948558</v>
      </c>
      <c r="AP21" s="0" t="n">
        <v>1.0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1:56Z</dcterms:created>
  <dc:creator/>
  <dc:description/>
  <dc:language>en-US</dc:language>
  <cp:lastModifiedBy>none</cp:lastModifiedBy>
  <dcterms:modified xsi:type="dcterms:W3CDTF">2010-07-17T20:51:56Z</dcterms:modified>
  <cp:revision>0</cp:revision>
  <dc:subject/>
  <dc:title/>
</cp:coreProperties>
</file>