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7212</v>
      </c>
      <c r="AD1" s="0" t="n">
        <v>0.24503</v>
      </c>
      <c r="AE1" s="0" t="n">
        <v>3.37642</v>
      </c>
      <c r="AF1" s="0" t="n">
        <v>44.8047</v>
      </c>
      <c r="AG1" s="0" t="n">
        <v>0.879546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9</v>
      </c>
      <c r="AM1" s="0" t="n">
        <v>19822</v>
      </c>
      <c r="AN1" s="0" t="n">
        <v>3149</v>
      </c>
      <c r="AO1" s="0" t="n">
        <v>0.95148</v>
      </c>
      <c r="AP1" s="0" t="n">
        <v>0.99472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60033</v>
      </c>
      <c r="AC2" s="0" t="n">
        <v>6.08539</v>
      </c>
      <c r="AD2" s="0" t="n">
        <v>24.5671</v>
      </c>
      <c r="AE2" s="0" t="n">
        <v>18.2969</v>
      </c>
      <c r="AF2" s="0" t="n">
        <v>46.7459</v>
      </c>
      <c r="AG2" s="0" t="n">
        <v>0.8312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9</v>
      </c>
      <c r="AM2" s="0" t="n">
        <v>19822</v>
      </c>
      <c r="AN2" s="0" t="n">
        <v>3150</v>
      </c>
      <c r="AO2" s="0" t="n">
        <v>0.89815</v>
      </c>
      <c r="AP2" s="0" t="n">
        <v>2.14836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73183</v>
      </c>
      <c r="AC3" s="0" t="n">
        <v>2.21464</v>
      </c>
      <c r="AD3" s="0" t="n">
        <v>19.1667</v>
      </c>
      <c r="AE3" s="0" t="n">
        <v>26.3117</v>
      </c>
      <c r="AF3" s="0" t="n">
        <v>66.0788</v>
      </c>
      <c r="AG3" s="0" t="n">
        <v>0.808975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9</v>
      </c>
      <c r="AM3" s="0" t="n">
        <v>19822</v>
      </c>
      <c r="AN3" s="0" t="n">
        <v>3152</v>
      </c>
      <c r="AO3" s="0" t="n">
        <v>0.873008</v>
      </c>
      <c r="AP3" s="0" t="n">
        <v>2.7162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6219</v>
      </c>
      <c r="AD4" s="0" t="n">
        <v>0.968305</v>
      </c>
      <c r="AE4" s="0" t="n">
        <v>8.47526</v>
      </c>
      <c r="AF4" s="0" t="n">
        <v>43.3163</v>
      </c>
      <c r="AG4" s="0" t="n">
        <v>0.837946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9</v>
      </c>
      <c r="AM4" s="0" t="n">
        <v>19822</v>
      </c>
      <c r="AN4" s="0" t="n">
        <v>3200</v>
      </c>
      <c r="AO4" s="0" t="n">
        <v>0.905374</v>
      </c>
      <c r="AP4" s="0" t="n">
        <v>1.9881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3376</v>
      </c>
      <c r="H5" s="0" t="n">
        <v>0.00141606</v>
      </c>
      <c r="I5" s="0" t="n">
        <v>0.00204951</v>
      </c>
      <c r="J5" s="0" t="n">
        <v>0.0087773</v>
      </c>
      <c r="K5" s="0" t="n">
        <v>0.00990975</v>
      </c>
      <c r="L5" s="0" t="n">
        <v>0.00323524</v>
      </c>
      <c r="M5" s="0" t="n">
        <v>0.00274592</v>
      </c>
      <c r="N5" s="0" t="n">
        <v>0.00203678</v>
      </c>
      <c r="O5" s="0" t="n">
        <v>0.00199331</v>
      </c>
      <c r="P5" s="0" t="n">
        <v>0.0016451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0073</v>
      </c>
      <c r="AE5" s="0" t="n">
        <v>0.739711</v>
      </c>
      <c r="AF5" s="0" t="n">
        <v>17.533</v>
      </c>
      <c r="AG5" s="0" t="n">
        <v>0.9025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92</v>
      </c>
      <c r="AM5" s="0" t="n">
        <v>19822</v>
      </c>
      <c r="AN5" s="0" t="n">
        <v>3201</v>
      </c>
      <c r="AO5" s="0" t="n">
        <v>0.974017</v>
      </c>
      <c r="AP5" s="0" t="n">
        <v>0.526536</v>
      </c>
      <c r="AR5" s="0" t="n">
        <f aca="false">IF(SUM(A5:AF5)&gt;0,SUM(A5:S5),"over scale")</f>
        <v>0.03554277</v>
      </c>
      <c r="AS5" s="0" t="n">
        <v>0.0355427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66445</v>
      </c>
      <c r="AE6" s="0" t="n">
        <v>1.66104</v>
      </c>
      <c r="AF6" s="0" t="n">
        <v>68.6573</v>
      </c>
      <c r="AG6" s="0" t="n">
        <v>0.8906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89</v>
      </c>
      <c r="AM6" s="0" t="n">
        <v>19822</v>
      </c>
      <c r="AN6" s="0" t="n">
        <v>3203</v>
      </c>
      <c r="AO6" s="0" t="n">
        <v>0.960022</v>
      </c>
      <c r="AP6" s="0" t="n">
        <v>0.815976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3953</v>
      </c>
      <c r="I7" s="0" t="n">
        <v>0.00191178</v>
      </c>
      <c r="J7" s="0" t="n">
        <v>0.00686411</v>
      </c>
      <c r="K7" s="0" t="n">
        <v>0.00655103</v>
      </c>
      <c r="L7" s="0" t="n">
        <v>0.0014413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5199</v>
      </c>
      <c r="AD7" s="0" t="n">
        <v>0.182845</v>
      </c>
      <c r="AE7" s="0" t="n">
        <v>2.28748</v>
      </c>
      <c r="AF7" s="0" t="n">
        <v>17.8194</v>
      </c>
      <c r="AG7" s="0" t="n">
        <v>0.898861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92</v>
      </c>
      <c r="AM7" s="0" t="n">
        <v>19822</v>
      </c>
      <c r="AN7" s="0" t="n">
        <v>3204</v>
      </c>
      <c r="AO7" s="0" t="n">
        <v>0.96883</v>
      </c>
      <c r="AP7" s="0" t="n">
        <v>0.633327</v>
      </c>
      <c r="AR7" s="0" t="n">
        <f aca="false">IF(SUM(A7:AF7)&gt;0,SUM(A7:S7),"over scale")</f>
        <v>0.0180078</v>
      </c>
      <c r="AS7" s="0" t="n">
        <v>0.01800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36659</v>
      </c>
      <c r="AC8" s="0" t="n">
        <v>0.563612</v>
      </c>
      <c r="AD8" s="0" t="n">
        <v>7.41232</v>
      </c>
      <c r="AE8" s="0" t="n">
        <v>21.3849</v>
      </c>
      <c r="AF8" s="0" t="n">
        <v>97.3695</v>
      </c>
      <c r="AG8" s="0" t="n">
        <v>0.782974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89</v>
      </c>
      <c r="AM8" s="0" t="n">
        <v>19822</v>
      </c>
      <c r="AN8" s="0" t="n">
        <v>3213</v>
      </c>
      <c r="AO8" s="0" t="n">
        <v>0.845979</v>
      </c>
      <c r="AP8" s="0" t="n">
        <v>3.34522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4231</v>
      </c>
      <c r="AD9" s="0" t="n">
        <v>0.494127</v>
      </c>
      <c r="AE9" s="0" t="n">
        <v>5.30096</v>
      </c>
      <c r="AF9" s="0" t="n">
        <v>78.1397</v>
      </c>
      <c r="AG9" s="0" t="n">
        <v>0.873603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9</v>
      </c>
      <c r="AM9" s="0" t="n">
        <v>19822</v>
      </c>
      <c r="AN9" s="0" t="n">
        <v>3214</v>
      </c>
      <c r="AO9" s="0" t="n">
        <v>0.941606</v>
      </c>
      <c r="AP9" s="0" t="n">
        <v>1.2033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4022</v>
      </c>
      <c r="AD10" s="0" t="n">
        <v>0.642204</v>
      </c>
      <c r="AE10" s="0" t="n">
        <v>11.4923</v>
      </c>
      <c r="AF10" s="0" t="n">
        <v>66.0002</v>
      </c>
      <c r="AG10" s="0" t="n">
        <v>0.82086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9</v>
      </c>
      <c r="AM10" s="0" t="n">
        <v>19822</v>
      </c>
      <c r="AN10" s="0" t="n">
        <v>3216</v>
      </c>
      <c r="AO10" s="0" t="n">
        <v>0.884758</v>
      </c>
      <c r="AP10" s="0" t="n">
        <v>2.4488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0639</v>
      </c>
      <c r="AD11" s="0" t="n">
        <v>0.275029</v>
      </c>
      <c r="AE11" s="0" t="n">
        <v>1.91167</v>
      </c>
      <c r="AF11" s="0" t="n">
        <v>27.1601</v>
      </c>
      <c r="AG11" s="0" t="n">
        <v>0.9196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9</v>
      </c>
      <c r="AM11" s="0" t="n">
        <v>19822</v>
      </c>
      <c r="AN11" s="0" t="n">
        <v>3217</v>
      </c>
      <c r="AO11" s="0" t="n">
        <v>0.990046</v>
      </c>
      <c r="AP11" s="0" t="n">
        <v>0.200077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5884</v>
      </c>
      <c r="J12" s="0" t="n">
        <v>0.00608429</v>
      </c>
      <c r="K12" s="0" t="n">
        <v>0.00987917</v>
      </c>
      <c r="L12" s="0" t="n">
        <v>0.00605854</v>
      </c>
      <c r="M12" s="0" t="n">
        <v>0.00545256</v>
      </c>
      <c r="N12" s="0" t="n">
        <v>0.00417787</v>
      </c>
      <c r="O12" s="0" t="n">
        <v>0.00296302</v>
      </c>
      <c r="P12" s="0" t="n">
        <v>0.0021960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15662</v>
      </c>
      <c r="AC12" s="0" t="n">
        <v>0.196655</v>
      </c>
      <c r="AD12" s="0" t="n">
        <v>1.54177</v>
      </c>
      <c r="AE12" s="0" t="n">
        <v>3.5925</v>
      </c>
      <c r="AF12" s="0" t="n">
        <v>26.8319</v>
      </c>
      <c r="AG12" s="0" t="n">
        <v>0.875832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92</v>
      </c>
      <c r="AM12" s="0" t="n">
        <v>19822</v>
      </c>
      <c r="AN12" s="0" t="n">
        <v>3226</v>
      </c>
      <c r="AO12" s="0" t="n">
        <v>0.945157</v>
      </c>
      <c r="AP12" s="0" t="n">
        <v>1.12809</v>
      </c>
      <c r="AR12" s="0" t="n">
        <f aca="false">IF(SUM(A12:AF12)&gt;0,SUM(A12:S12),"over scale")</f>
        <v>0.03817037</v>
      </c>
      <c r="AS12" s="0" t="n">
        <v>0.038170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03161</v>
      </c>
      <c r="AC13" s="0" t="n">
        <v>5.11594</v>
      </c>
      <c r="AD13" s="0" t="n">
        <v>25.8884</v>
      </c>
      <c r="AE13" s="0" t="n">
        <v>27.2256</v>
      </c>
      <c r="AF13" s="0" t="n">
        <v>137.408</v>
      </c>
      <c r="AG13" s="0" t="n">
        <v>0.660403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89</v>
      </c>
      <c r="AM13" s="0" t="n">
        <v>19822</v>
      </c>
      <c r="AN13" s="0" t="n">
        <v>3234</v>
      </c>
      <c r="AO13" s="0" t="n">
        <v>0.713544</v>
      </c>
      <c r="AP13" s="0" t="n">
        <v>6.75023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8076</v>
      </c>
      <c r="AB14" s="0" t="n">
        <v>0.271984</v>
      </c>
      <c r="AC14" s="0" t="n">
        <v>9.28047</v>
      </c>
      <c r="AD14" s="0" t="n">
        <v>35.4996</v>
      </c>
      <c r="AE14" s="0" t="n">
        <v>29.3772</v>
      </c>
      <c r="AF14" s="0" t="n">
        <v>92.1107</v>
      </c>
      <c r="AG14" s="0" t="n">
        <v>0.692345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92</v>
      </c>
      <c r="AM14" s="0" t="n">
        <v>19822</v>
      </c>
      <c r="AN14" s="0" t="n">
        <v>3235</v>
      </c>
      <c r="AO14" s="0" t="n">
        <v>0.747147</v>
      </c>
      <c r="AP14" s="0" t="n">
        <v>5.82987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61566</v>
      </c>
      <c r="AC15" s="0" t="n">
        <v>0.275541</v>
      </c>
      <c r="AD15" s="0" t="n">
        <v>3.33</v>
      </c>
      <c r="AE15" s="0" t="n">
        <v>6.85098</v>
      </c>
      <c r="AF15" s="0" t="n">
        <v>46.0232</v>
      </c>
      <c r="AG15" s="0" t="n">
        <v>0.8394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9</v>
      </c>
      <c r="AM15" s="0" t="n">
        <v>19822</v>
      </c>
      <c r="AN15" s="0" t="n">
        <v>3237</v>
      </c>
      <c r="AO15" s="0" t="n">
        <v>0.903677</v>
      </c>
      <c r="AP15" s="0" t="n">
        <v>2.02567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281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0302</v>
      </c>
      <c r="AC16" s="0" t="n">
        <v>0.0878123</v>
      </c>
      <c r="AD16" s="0" t="n">
        <v>1.8102</v>
      </c>
      <c r="AE16" s="0" t="n">
        <v>3.29752</v>
      </c>
      <c r="AF16" s="0" t="n">
        <v>16.5847</v>
      </c>
      <c r="AG16" s="0" t="n">
        <v>0.915946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9</v>
      </c>
      <c r="AM16" s="0" t="n">
        <v>19822</v>
      </c>
      <c r="AN16" s="0" t="n">
        <v>3238</v>
      </c>
      <c r="AO16" s="0" t="n">
        <v>0.986047</v>
      </c>
      <c r="AP16" s="0" t="n">
        <v>0.281016</v>
      </c>
      <c r="AR16" s="0" t="n">
        <f aca="false">IF(SUM(A16:AF16)&gt;0,SUM(A16:S16),"over scale")</f>
        <v>0.0012812</v>
      </c>
      <c r="AS16" s="0" t="n">
        <v>0.00128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5557</v>
      </c>
      <c r="AD17" s="0" t="n">
        <v>0.996641</v>
      </c>
      <c r="AE17" s="0" t="n">
        <v>5.53767</v>
      </c>
      <c r="AF17" s="0" t="n">
        <v>47.8383</v>
      </c>
      <c r="AG17" s="0" t="n">
        <v>0.8639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9</v>
      </c>
      <c r="AM17" s="0" t="n">
        <v>19822</v>
      </c>
      <c r="AN17" s="0" t="n">
        <v>3240</v>
      </c>
      <c r="AO17" s="0" t="n">
        <v>0.930067</v>
      </c>
      <c r="AP17" s="0" t="n">
        <v>1.4499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47732</v>
      </c>
      <c r="AC18" s="0" t="n">
        <v>0.257745</v>
      </c>
      <c r="AD18" s="0" t="n">
        <v>4.19194</v>
      </c>
      <c r="AE18" s="0" t="n">
        <v>15.0928</v>
      </c>
      <c r="AF18" s="0" t="n">
        <v>126.99</v>
      </c>
      <c r="AG18" s="0" t="n">
        <v>0.7866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2</v>
      </c>
      <c r="AM18" s="0" t="n">
        <v>19822</v>
      </c>
      <c r="AN18" s="0" t="n">
        <v>3241</v>
      </c>
      <c r="AO18" s="0" t="n">
        <v>0.846897</v>
      </c>
      <c r="AP18" s="0" t="n">
        <v>3.32352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38465</v>
      </c>
      <c r="H19" s="0" t="n">
        <v>0.00171197</v>
      </c>
      <c r="I19" s="0" t="n">
        <v>0.00197386</v>
      </c>
      <c r="J19" s="0" t="n">
        <v>0.00589912</v>
      </c>
      <c r="K19" s="0" t="n">
        <v>0.0032977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3198</v>
      </c>
      <c r="AE19" s="0" t="n">
        <v>2.76717</v>
      </c>
      <c r="AF19" s="0" t="n">
        <v>14.8551</v>
      </c>
      <c r="AG19" s="0" t="n">
        <v>0.907775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89</v>
      </c>
      <c r="AM19" s="0" t="n">
        <v>19822</v>
      </c>
      <c r="AN19" s="0" t="n">
        <v>3243</v>
      </c>
      <c r="AO19" s="0" t="n">
        <v>0.977251</v>
      </c>
      <c r="AP19" s="0" t="n">
        <v>0.460243</v>
      </c>
      <c r="AR19" s="0" t="n">
        <f aca="false">IF(SUM(A19:AF19)&gt;0,SUM(A19:S19),"over scale")</f>
        <v>0.01526734</v>
      </c>
      <c r="AS19" s="0" t="n">
        <v>0.0152673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6533</v>
      </c>
      <c r="AC20" s="0" t="n">
        <v>7.09166</v>
      </c>
      <c r="AD20" s="0" t="n">
        <v>29.9418</v>
      </c>
      <c r="AE20" s="0" t="n">
        <v>22.1438</v>
      </c>
      <c r="AF20" s="0" t="n">
        <v>99.871</v>
      </c>
      <c r="AG20" s="0" t="n">
        <v>0.7740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9</v>
      </c>
      <c r="AM20" s="0" t="n">
        <v>19822</v>
      </c>
      <c r="AN20" s="0" t="n">
        <v>3244</v>
      </c>
      <c r="AO20" s="0" t="n">
        <v>0.832292</v>
      </c>
      <c r="AP20" s="0" t="n">
        <v>3.67144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7412</v>
      </c>
      <c r="F21" s="0" t="n">
        <v>0.00294554</v>
      </c>
      <c r="G21" s="0" t="n">
        <v>0.00260752</v>
      </c>
      <c r="H21" s="0" t="n">
        <v>0.00509779</v>
      </c>
      <c r="I21" s="0" t="n">
        <v>0.00710264</v>
      </c>
      <c r="J21" s="0" t="n">
        <v>0.00549766</v>
      </c>
      <c r="K21" s="0" t="n">
        <v>0.00715145</v>
      </c>
      <c r="L21" s="0" t="n">
        <v>0.00574582</v>
      </c>
      <c r="M21" s="0" t="n">
        <v>0.00406025</v>
      </c>
      <c r="N21" s="0" t="n">
        <v>0.00312042</v>
      </c>
      <c r="O21" s="0" t="n">
        <v>0.0013510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0794</v>
      </c>
      <c r="AD21" s="0" t="n">
        <v>0.30907</v>
      </c>
      <c r="AE21" s="0" t="n">
        <v>1.31134</v>
      </c>
      <c r="AF21" s="0" t="n">
        <v>13.8585</v>
      </c>
      <c r="AG21" s="0" t="n">
        <v>0.901089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89</v>
      </c>
      <c r="AM21" s="0" t="n">
        <v>19822</v>
      </c>
      <c r="AN21" s="0" t="n">
        <v>3246</v>
      </c>
      <c r="AO21" s="0" t="n">
        <v>0.970053</v>
      </c>
      <c r="AP21" s="0" t="n">
        <v>0.608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7:18Z</dcterms:created>
  <dc:creator/>
  <dc:description/>
  <dc:language>en-US</dc:language>
  <cp:lastModifiedBy>none</cp:lastModifiedBy>
  <dcterms:modified xsi:type="dcterms:W3CDTF">2010-07-17T23:17:18Z</dcterms:modified>
  <cp:revision>0</cp:revision>
  <dc:subject/>
  <dc:title/>
</cp:coreProperties>
</file>