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25031</v>
      </c>
      <c r="F1" s="0" t="n">
        <v>0.0140779</v>
      </c>
      <c r="G1" s="0" t="n">
        <v>0.0103994</v>
      </c>
      <c r="H1" s="0" t="n">
        <v>0.00531797</v>
      </c>
      <c r="I1" s="0" t="n">
        <v>0.00416461</v>
      </c>
      <c r="J1" s="0" t="n">
        <v>0.00828413</v>
      </c>
      <c r="K1" s="0" t="n">
        <v>0.00841448</v>
      </c>
      <c r="L1" s="0" t="n">
        <v>0.00546302</v>
      </c>
      <c r="M1" s="0" t="n">
        <v>0.00964167</v>
      </c>
      <c r="N1" s="0" t="n">
        <v>0.0131818</v>
      </c>
      <c r="O1" s="0" t="n">
        <v>0.0295209</v>
      </c>
      <c r="P1" s="0" t="n">
        <v>0.0597892</v>
      </c>
      <c r="Q1" s="0" t="n">
        <v>0.0737566</v>
      </c>
      <c r="R1" s="0" t="n">
        <v>0.0671449</v>
      </c>
      <c r="S1" s="0" t="n">
        <v>0.0702226</v>
      </c>
      <c r="T1" s="0" t="n">
        <v>0.103434</v>
      </c>
      <c r="U1" s="0" t="n">
        <v>0.0691852</v>
      </c>
      <c r="V1" s="0" t="n">
        <v>0.0285787</v>
      </c>
      <c r="W1" s="0" t="n">
        <v>0.0119669</v>
      </c>
      <c r="X1" s="0" t="n">
        <v>0.00490833</v>
      </c>
      <c r="Y1" s="0" t="n">
        <v>0.0026874</v>
      </c>
      <c r="Z1" s="0" t="n">
        <v>0.00190933</v>
      </c>
      <c r="AA1" s="0" t="n">
        <v>0.00204973</v>
      </c>
      <c r="AB1" s="0" t="n">
        <v>0.00461432</v>
      </c>
      <c r="AC1" s="0" t="n">
        <v>0.0295472</v>
      </c>
      <c r="AD1" s="0" t="n">
        <v>0.275845</v>
      </c>
      <c r="AE1" s="0" t="n">
        <v>1.47228</v>
      </c>
      <c r="AF1" s="0" t="n">
        <v>13.4096</v>
      </c>
      <c r="AG1" s="0" t="n">
        <v>0.892175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63</v>
      </c>
      <c r="AM1" s="0" t="n">
        <v>19913</v>
      </c>
      <c r="AN1" s="0" t="n">
        <v>4758</v>
      </c>
      <c r="AO1" s="0" t="n">
        <v>0.962475</v>
      </c>
      <c r="AP1" s="0" t="n">
        <v>0.764942</v>
      </c>
      <c r="AR1" s="0" t="n">
        <f aca="false">IF(SUM(A1:AF1)&gt;0,SUM(A1:S1),"over scale")</f>
        <v>0.38362949</v>
      </c>
      <c r="AS1" s="0" t="n">
        <v>0.3836294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85633</v>
      </c>
      <c r="AD2" s="0" t="n">
        <v>1.13228</v>
      </c>
      <c r="AE2" s="0" t="n">
        <v>7.4442</v>
      </c>
      <c r="AF2" s="0" t="n">
        <v>91.3047</v>
      </c>
      <c r="AG2" s="0" t="n">
        <v>0.843889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63</v>
      </c>
      <c r="AM2" s="0" t="n">
        <v>19913</v>
      </c>
      <c r="AN2" s="0" t="n">
        <v>4800</v>
      </c>
      <c r="AO2" s="0" t="n">
        <v>0.909274</v>
      </c>
      <c r="AP2" s="0" t="n">
        <v>1.90217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42876</v>
      </c>
      <c r="E3" s="0" t="n">
        <v>0.0104017</v>
      </c>
      <c r="F3" s="0" t="n">
        <v>0.00742896</v>
      </c>
      <c r="G3" s="0" t="n">
        <v>0.00468778</v>
      </c>
      <c r="H3" s="0" t="n">
        <v>0.00738421</v>
      </c>
      <c r="I3" s="0" t="n">
        <v>0.00814536</v>
      </c>
      <c r="J3" s="0" t="n">
        <v>0.00603701</v>
      </c>
      <c r="K3" s="0" t="n">
        <v>0.00922514</v>
      </c>
      <c r="L3" s="0" t="n">
        <v>0.0118812</v>
      </c>
      <c r="M3" s="0" t="n">
        <v>0.0177894</v>
      </c>
      <c r="N3" s="0" t="n">
        <v>0.031823</v>
      </c>
      <c r="O3" s="0" t="n">
        <v>0.0374283</v>
      </c>
      <c r="P3" s="0" t="n">
        <v>0.0475596</v>
      </c>
      <c r="Q3" s="0" t="n">
        <v>0.0488769</v>
      </c>
      <c r="R3" s="0" t="n">
        <v>0.0456093</v>
      </c>
      <c r="S3" s="0" t="n">
        <v>0.0343538</v>
      </c>
      <c r="T3" s="0" t="n">
        <v>0.0220484</v>
      </c>
      <c r="U3" s="0" t="n">
        <v>0.0138676</v>
      </c>
      <c r="V3" s="0" t="n">
        <v>0.010002</v>
      </c>
      <c r="W3" s="0" t="n">
        <v>0.00818075</v>
      </c>
      <c r="X3" s="0" t="n">
        <v>0.0103848</v>
      </c>
      <c r="Y3" s="0" t="n">
        <v>0.0150911</v>
      </c>
      <c r="Z3" s="0" t="n">
        <v>0.0162917</v>
      </c>
      <c r="AA3" s="0" t="n">
        <v>0.0189358</v>
      </c>
      <c r="AB3" s="0" t="n">
        <v>0.0449777</v>
      </c>
      <c r="AC3" s="0" t="n">
        <v>0.155013</v>
      </c>
      <c r="AD3" s="0" t="n">
        <v>0.58222</v>
      </c>
      <c r="AE3" s="0" t="n">
        <v>1.5447</v>
      </c>
      <c r="AF3" s="0" t="n">
        <v>16.3499</v>
      </c>
      <c r="AG3" s="0" t="n">
        <v>0.884746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63</v>
      </c>
      <c r="AM3" s="0" t="n">
        <v>19913</v>
      </c>
      <c r="AN3" s="0" t="n">
        <v>4801</v>
      </c>
      <c r="AO3" s="0" t="n">
        <v>0.952136</v>
      </c>
      <c r="AP3" s="0" t="n">
        <v>0.980947</v>
      </c>
      <c r="AR3" s="0" t="n">
        <f aca="false">IF(SUM(A3:AF3)&gt;0,SUM(A3:S3),"over scale")</f>
        <v>0.33306042</v>
      </c>
      <c r="AS3" s="0" t="n">
        <v>0.3330604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31092</v>
      </c>
      <c r="AC4" s="0" t="n">
        <v>0.794855</v>
      </c>
      <c r="AD4" s="0" t="n">
        <v>5.81409</v>
      </c>
      <c r="AE4" s="0" t="n">
        <v>9.40756</v>
      </c>
      <c r="AF4" s="0" t="n">
        <v>67.8552</v>
      </c>
      <c r="AG4" s="0" t="n">
        <v>0.842403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63</v>
      </c>
      <c r="AM4" s="0" t="n">
        <v>19913</v>
      </c>
      <c r="AN4" s="0" t="n">
        <v>4803</v>
      </c>
      <c r="AO4" s="0" t="n">
        <v>0.904365</v>
      </c>
      <c r="AP4" s="0" t="n">
        <v>2.01045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48648</v>
      </c>
      <c r="E5" s="0" t="n">
        <v>0.00544796</v>
      </c>
      <c r="F5" s="0" t="n">
        <v>0.0055876</v>
      </c>
      <c r="G5" s="0" t="n">
        <v>0.00423776</v>
      </c>
      <c r="H5" s="0" t="n">
        <v>0.00716025</v>
      </c>
      <c r="I5" s="0" t="n">
        <v>0.00785062</v>
      </c>
      <c r="J5" s="0" t="n">
        <v>0.00566283</v>
      </c>
      <c r="K5" s="0" t="n">
        <v>0.00803127</v>
      </c>
      <c r="L5" s="0" t="n">
        <v>0.00924791</v>
      </c>
      <c r="M5" s="0" t="n">
        <v>0.0123523</v>
      </c>
      <c r="N5" s="0" t="n">
        <v>0.0209579</v>
      </c>
      <c r="O5" s="0" t="n">
        <v>0.0243796</v>
      </c>
      <c r="P5" s="0" t="n">
        <v>0.0249109</v>
      </c>
      <c r="Q5" s="0" t="n">
        <v>0.0132782</v>
      </c>
      <c r="R5" s="0" t="n">
        <v>0.00490668</v>
      </c>
      <c r="S5" s="0" t="n">
        <v>0.00131877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064</v>
      </c>
      <c r="AD5" s="0" t="n">
        <v>0.341608</v>
      </c>
      <c r="AE5" s="0" t="n">
        <v>2.69171</v>
      </c>
      <c r="AF5" s="0" t="n">
        <v>18.9388</v>
      </c>
      <c r="AG5" s="0" t="n">
        <v>0.907032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63</v>
      </c>
      <c r="AM5" s="0" t="n">
        <v>19913</v>
      </c>
      <c r="AN5" s="0" t="n">
        <v>4810</v>
      </c>
      <c r="AO5" s="0" t="n">
        <v>0.978503</v>
      </c>
      <c r="AP5" s="0" t="n">
        <v>0.434629</v>
      </c>
      <c r="AR5" s="0" t="n">
        <f aca="false">IF(SUM(A5:AF5)&gt;0,SUM(A5:S5),"over scale")</f>
        <v>0.15681703</v>
      </c>
      <c r="AS5" s="0" t="n">
        <v>0.15681703</v>
      </c>
    </row>
    <row r="6" customFormat="false" ht="15" hidden="false" customHeight="false" outlineLevel="0" collapsed="false">
      <c r="A6" s="0" t="n">
        <v>0</v>
      </c>
      <c r="B6" s="0" t="n">
        <v>0.00141782</v>
      </c>
      <c r="C6" s="0" t="n">
        <v>0.00400264</v>
      </c>
      <c r="D6" s="0" t="n">
        <v>0.00918262</v>
      </c>
      <c r="E6" s="0" t="n">
        <v>0.0104299</v>
      </c>
      <c r="F6" s="0" t="n">
        <v>0.00514662</v>
      </c>
      <c r="G6" s="0" t="n">
        <v>0.00309271</v>
      </c>
      <c r="H6" s="0" t="n">
        <v>0.00479848</v>
      </c>
      <c r="I6" s="0" t="n">
        <v>0.00543253</v>
      </c>
      <c r="J6" s="0" t="n">
        <v>0.00452463</v>
      </c>
      <c r="K6" s="0" t="n">
        <v>0.00653136</v>
      </c>
      <c r="L6" s="0" t="n">
        <v>0.00758326</v>
      </c>
      <c r="M6" s="0" t="n">
        <v>0.0102348</v>
      </c>
      <c r="N6" s="0" t="n">
        <v>0.0174522</v>
      </c>
      <c r="O6" s="0" t="n">
        <v>0.0244125</v>
      </c>
      <c r="P6" s="0" t="n">
        <v>0.0304837</v>
      </c>
      <c r="Q6" s="0" t="n">
        <v>0.0262462</v>
      </c>
      <c r="R6" s="0" t="n">
        <v>0.0172918</v>
      </c>
      <c r="S6" s="0" t="n">
        <v>0.00742135</v>
      </c>
      <c r="T6" s="0" t="n">
        <v>0.0020571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06874</v>
      </c>
      <c r="AD6" s="0" t="n">
        <v>0.0628845</v>
      </c>
      <c r="AE6" s="0" t="n">
        <v>0.604887</v>
      </c>
      <c r="AF6" s="0" t="n">
        <v>10.5887</v>
      </c>
      <c r="AG6" s="0" t="n">
        <v>0.902575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63</v>
      </c>
      <c r="AM6" s="0" t="n">
        <v>19913</v>
      </c>
      <c r="AN6" s="0" t="n">
        <v>4811</v>
      </c>
      <c r="AO6" s="0" t="n">
        <v>0.971323</v>
      </c>
      <c r="AP6" s="0" t="n">
        <v>0.581932</v>
      </c>
      <c r="AR6" s="0" t="n">
        <f aca="false">IF(SUM(A6:AF6)&gt;0,SUM(A6:S6),"over scale")</f>
        <v>0.19568512</v>
      </c>
      <c r="AS6" s="0" t="n">
        <v>0.1956851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32587</v>
      </c>
      <c r="D7" s="0" t="n">
        <v>0.00516894</v>
      </c>
      <c r="E7" s="0" t="n">
        <v>0.00943694</v>
      </c>
      <c r="F7" s="0" t="n">
        <v>0.00595577</v>
      </c>
      <c r="G7" s="0" t="n">
        <v>0.00368665</v>
      </c>
      <c r="H7" s="0" t="n">
        <v>0.0057551</v>
      </c>
      <c r="I7" s="0" t="n">
        <v>0.0061896</v>
      </c>
      <c r="J7" s="0" t="n">
        <v>0.00450554</v>
      </c>
      <c r="K7" s="0" t="n">
        <v>0.00626784</v>
      </c>
      <c r="L7" s="0" t="n">
        <v>0.00683372</v>
      </c>
      <c r="M7" s="0" t="n">
        <v>0.0086862</v>
      </c>
      <c r="N7" s="0" t="n">
        <v>0.0147661</v>
      </c>
      <c r="O7" s="0" t="n">
        <v>0.0194063</v>
      </c>
      <c r="P7" s="0" t="n">
        <v>0.0255349</v>
      </c>
      <c r="Q7" s="0" t="n">
        <v>0.0230705</v>
      </c>
      <c r="R7" s="0" t="n">
        <v>0.0160922</v>
      </c>
      <c r="S7" s="0" t="n">
        <v>0.00762118</v>
      </c>
      <c r="T7" s="0" t="n">
        <v>0.0023718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46189</v>
      </c>
      <c r="AD7" s="0" t="n">
        <v>0.110538</v>
      </c>
      <c r="AE7" s="0" t="n">
        <v>1.06461</v>
      </c>
      <c r="AF7" s="0" t="n">
        <v>14.6573</v>
      </c>
      <c r="AG7" s="0" t="n">
        <v>0.908518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63</v>
      </c>
      <c r="AM7" s="0" t="n">
        <v>19913</v>
      </c>
      <c r="AN7" s="0" t="n">
        <v>4813</v>
      </c>
      <c r="AO7" s="0" t="n">
        <v>0.976529</v>
      </c>
      <c r="AP7" s="0" t="n">
        <v>0.475022</v>
      </c>
      <c r="AR7" s="0" t="n">
        <f aca="false">IF(SUM(A7:AF7)&gt;0,SUM(A7:S7),"over scale")</f>
        <v>0.17030335</v>
      </c>
      <c r="AS7" s="0" t="n">
        <v>0.1703033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29103</v>
      </c>
      <c r="E8" s="0" t="n">
        <v>0.00533292</v>
      </c>
      <c r="F8" s="0" t="n">
        <v>0.00592083</v>
      </c>
      <c r="G8" s="0" t="n">
        <v>0.00456602</v>
      </c>
      <c r="H8" s="0" t="n">
        <v>0.00754376</v>
      </c>
      <c r="I8" s="0" t="n">
        <v>0.00828433</v>
      </c>
      <c r="J8" s="0" t="n">
        <v>0.00596746</v>
      </c>
      <c r="K8" s="0" t="n">
        <v>0.00850572</v>
      </c>
      <c r="L8" s="0" t="n">
        <v>0.00957781</v>
      </c>
      <c r="M8" s="0" t="n">
        <v>0.011743</v>
      </c>
      <c r="N8" s="0" t="n">
        <v>0.0177281</v>
      </c>
      <c r="O8" s="0" t="n">
        <v>0.0199674</v>
      </c>
      <c r="P8" s="0" t="n">
        <v>0.0245615</v>
      </c>
      <c r="Q8" s="0" t="n">
        <v>0.0206291</v>
      </c>
      <c r="R8" s="0" t="n">
        <v>0.0155589</v>
      </c>
      <c r="S8" s="0" t="n">
        <v>0.00837234</v>
      </c>
      <c r="T8" s="0" t="n">
        <v>0.00330408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53904</v>
      </c>
      <c r="AB8" s="0" t="n">
        <v>0.0103217</v>
      </c>
      <c r="AC8" s="0" t="n">
        <v>0.0921923</v>
      </c>
      <c r="AD8" s="0" t="n">
        <v>0.702962</v>
      </c>
      <c r="AE8" s="0" t="n">
        <v>2.4991</v>
      </c>
      <c r="AF8" s="0" t="n">
        <v>18.069</v>
      </c>
      <c r="AG8" s="0" t="n">
        <v>0.903318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67</v>
      </c>
      <c r="AM8" s="0" t="n">
        <v>19913</v>
      </c>
      <c r="AN8" s="0" t="n">
        <v>4814</v>
      </c>
      <c r="AO8" s="0" t="n">
        <v>0.970939</v>
      </c>
      <c r="AP8" s="0" t="n">
        <v>0.589823</v>
      </c>
      <c r="AR8" s="0" t="n">
        <f aca="false">IF(SUM(A8:AF8)&gt;0,SUM(A8:S8),"over scale")</f>
        <v>0.17555022</v>
      </c>
      <c r="AS8" s="0" t="n">
        <v>0.1755502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38171</v>
      </c>
      <c r="E9" s="0" t="n">
        <v>0.00749657</v>
      </c>
      <c r="F9" s="0" t="n">
        <v>0.00686906</v>
      </c>
      <c r="G9" s="0" t="n">
        <v>0.00505239</v>
      </c>
      <c r="H9" s="0" t="n">
        <v>0.00867795</v>
      </c>
      <c r="I9" s="0" t="n">
        <v>0.00934707</v>
      </c>
      <c r="J9" s="0" t="n">
        <v>0.00637457</v>
      </c>
      <c r="K9" s="0" t="n">
        <v>0.00895887</v>
      </c>
      <c r="L9" s="0" t="n">
        <v>0.0100825</v>
      </c>
      <c r="M9" s="0" t="n">
        <v>0.0123297</v>
      </c>
      <c r="N9" s="0" t="n">
        <v>0.0197253</v>
      </c>
      <c r="O9" s="0" t="n">
        <v>0.0221018</v>
      </c>
      <c r="P9" s="0" t="n">
        <v>0.0216035</v>
      </c>
      <c r="Q9" s="0" t="n">
        <v>0.0133834</v>
      </c>
      <c r="R9" s="0" t="n">
        <v>0.00638856</v>
      </c>
      <c r="S9" s="0" t="n">
        <v>0.0019123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7751</v>
      </c>
      <c r="AC9" s="0" t="n">
        <v>0.0251471</v>
      </c>
      <c r="AD9" s="0" t="n">
        <v>0.372301</v>
      </c>
      <c r="AE9" s="0" t="n">
        <v>2.76236</v>
      </c>
      <c r="AF9" s="0" t="n">
        <v>17.3775</v>
      </c>
      <c r="AG9" s="0" t="n">
        <v>0.903318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1.63</v>
      </c>
      <c r="AM9" s="0" t="n">
        <v>19913</v>
      </c>
      <c r="AN9" s="0" t="n">
        <v>4816</v>
      </c>
      <c r="AO9" s="0" t="n">
        <v>0.970939</v>
      </c>
      <c r="AP9" s="0" t="n">
        <v>0.589823</v>
      </c>
      <c r="AR9" s="0" t="n">
        <f aca="false">IF(SUM(A9:AF9)&gt;0,SUM(A9:S9),"over scale")</f>
        <v>0.16268531</v>
      </c>
      <c r="AS9" s="0" t="n">
        <v>0.1626853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723918</v>
      </c>
      <c r="F10" s="0" t="n">
        <v>0.0197931</v>
      </c>
      <c r="G10" s="0" t="n">
        <v>0.0118126</v>
      </c>
      <c r="H10" s="0" t="n">
        <v>0.00282408</v>
      </c>
      <c r="I10" s="0" t="n">
        <v>0.00130398</v>
      </c>
      <c r="J10" s="0" t="n">
        <v>0.00409316</v>
      </c>
      <c r="K10" s="0" t="n">
        <v>0.00478047</v>
      </c>
      <c r="L10" s="0" t="n">
        <v>0.00279229</v>
      </c>
      <c r="M10" s="0" t="n">
        <v>0.00652323</v>
      </c>
      <c r="N10" s="0" t="n">
        <v>0.0101975</v>
      </c>
      <c r="O10" s="0" t="n">
        <v>0.0281032</v>
      </c>
      <c r="P10" s="0" t="n">
        <v>0.0578564</v>
      </c>
      <c r="Q10" s="0" t="n">
        <v>0.0554291</v>
      </c>
      <c r="R10" s="0" t="n">
        <v>0.025395</v>
      </c>
      <c r="S10" s="0" t="n">
        <v>0.00908029</v>
      </c>
      <c r="T10" s="0" t="n">
        <v>0.00349108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52267</v>
      </c>
      <c r="AE10" s="0" t="n">
        <v>0.6987</v>
      </c>
      <c r="AF10" s="0" t="n">
        <v>10.8812</v>
      </c>
      <c r="AG10" s="0" t="n">
        <v>0.902575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67</v>
      </c>
      <c r="AM10" s="0" t="n">
        <v>19913</v>
      </c>
      <c r="AN10" s="0" t="n">
        <v>4817</v>
      </c>
      <c r="AO10" s="0" t="n">
        <v>0.968962</v>
      </c>
      <c r="AP10" s="0" t="n">
        <v>0.630593</v>
      </c>
      <c r="AR10" s="0" t="n">
        <f aca="false">IF(SUM(A10:AF10)&gt;0,SUM(A10:S10),"over scale")</f>
        <v>0.24722358</v>
      </c>
      <c r="AS10" s="0" t="n">
        <v>0.2472235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39408</v>
      </c>
      <c r="E11" s="0" t="n">
        <v>0.0100942</v>
      </c>
      <c r="F11" s="0" t="n">
        <v>0.00788809</v>
      </c>
      <c r="G11" s="0" t="n">
        <v>0.00466385</v>
      </c>
      <c r="H11" s="0" t="n">
        <v>0.00693038</v>
      </c>
      <c r="I11" s="0" t="n">
        <v>0.00756996</v>
      </c>
      <c r="J11" s="0" t="n">
        <v>0.00553818</v>
      </c>
      <c r="K11" s="0" t="n">
        <v>0.0078042</v>
      </c>
      <c r="L11" s="0" t="n">
        <v>0.00937744</v>
      </c>
      <c r="M11" s="0" t="n">
        <v>0.0138963</v>
      </c>
      <c r="N11" s="0" t="n">
        <v>0.0259873</v>
      </c>
      <c r="O11" s="0" t="n">
        <v>0.0337191</v>
      </c>
      <c r="P11" s="0" t="n">
        <v>0.0365465</v>
      </c>
      <c r="Q11" s="0" t="n">
        <v>0.0216339</v>
      </c>
      <c r="R11" s="0" t="n">
        <v>0.00951106</v>
      </c>
      <c r="S11" s="0" t="n">
        <v>0.002491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983841</v>
      </c>
      <c r="AC11" s="0" t="n">
        <v>0.12733</v>
      </c>
      <c r="AD11" s="0" t="n">
        <v>0.748601</v>
      </c>
      <c r="AE11" s="0" t="n">
        <v>2.09136</v>
      </c>
      <c r="AF11" s="0" t="n">
        <v>17.6049</v>
      </c>
      <c r="AG11" s="0" t="n">
        <v>0.882518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67</v>
      </c>
      <c r="AM11" s="0" t="n">
        <v>19913</v>
      </c>
      <c r="AN11" s="0" t="n">
        <v>4819</v>
      </c>
      <c r="AO11" s="0" t="n">
        <v>0.948582</v>
      </c>
      <c r="AP11" s="0" t="n">
        <v>1.05573</v>
      </c>
      <c r="AR11" s="0" t="n">
        <f aca="false">IF(SUM(A11:AF11)&gt;0,SUM(A11:S11),"over scale")</f>
        <v>0.20704634</v>
      </c>
      <c r="AS11" s="0" t="n">
        <v>0.20704634</v>
      </c>
    </row>
    <row r="12" customFormat="false" ht="15" hidden="false" customHeight="false" outlineLevel="0" collapsed="false">
      <c r="A12" s="0" t="n">
        <v>0</v>
      </c>
      <c r="B12" s="0" t="n">
        <v>0.00154893</v>
      </c>
      <c r="C12" s="0" t="n">
        <v>0.00432899</v>
      </c>
      <c r="D12" s="0" t="n">
        <v>0.00980427</v>
      </c>
      <c r="E12" s="0" t="n">
        <v>0.0108925</v>
      </c>
      <c r="F12" s="0" t="n">
        <v>0.00534025</v>
      </c>
      <c r="G12" s="0" t="n">
        <v>0.00324393</v>
      </c>
      <c r="H12" s="0" t="n">
        <v>0.00505236</v>
      </c>
      <c r="I12" s="0" t="n">
        <v>0.00570669</v>
      </c>
      <c r="J12" s="0" t="n">
        <v>0.0048304</v>
      </c>
      <c r="K12" s="0" t="n">
        <v>0.00752992</v>
      </c>
      <c r="L12" s="0" t="n">
        <v>0.00926522</v>
      </c>
      <c r="M12" s="0" t="n">
        <v>0.0125068</v>
      </c>
      <c r="N12" s="0" t="n">
        <v>0.0201465</v>
      </c>
      <c r="O12" s="0" t="n">
        <v>0.025252</v>
      </c>
      <c r="P12" s="0" t="n">
        <v>0.0295518</v>
      </c>
      <c r="Q12" s="0" t="n">
        <v>0.0268424</v>
      </c>
      <c r="R12" s="0" t="n">
        <v>0.0223106</v>
      </c>
      <c r="S12" s="0" t="n">
        <v>0.013092</v>
      </c>
      <c r="T12" s="0" t="n">
        <v>0.00583568</v>
      </c>
      <c r="U12" s="0" t="n">
        <v>0.00214586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6494</v>
      </c>
      <c r="AD12" s="0" t="n">
        <v>0.109895</v>
      </c>
      <c r="AE12" s="0" t="n">
        <v>1.01019</v>
      </c>
      <c r="AF12" s="0" t="n">
        <v>10.9912</v>
      </c>
      <c r="AG12" s="0" t="n">
        <v>0.902575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63</v>
      </c>
      <c r="AM12" s="0" t="n">
        <v>19913</v>
      </c>
      <c r="AN12" s="0" t="n">
        <v>4820</v>
      </c>
      <c r="AO12" s="0" t="n">
        <v>0.968962</v>
      </c>
      <c r="AP12" s="0" t="n">
        <v>0.630593</v>
      </c>
      <c r="AR12" s="0" t="n">
        <f aca="false">IF(SUM(A12:AF12)&gt;0,SUM(A12:S12),"over scale")</f>
        <v>0.21724556</v>
      </c>
      <c r="AS12" s="0" t="n">
        <v>0.21724556</v>
      </c>
    </row>
    <row r="13" customFormat="false" ht="15" hidden="false" customHeight="false" outlineLevel="0" collapsed="false">
      <c r="A13" s="0" t="n">
        <v>0</v>
      </c>
      <c r="B13" s="0" t="n">
        <v>0.0018471</v>
      </c>
      <c r="C13" s="0" t="n">
        <v>0.00456712</v>
      </c>
      <c r="D13" s="0" t="n">
        <v>0.00933902</v>
      </c>
      <c r="E13" s="0" t="n">
        <v>0.00998433</v>
      </c>
      <c r="F13" s="0" t="n">
        <v>0.00491353</v>
      </c>
      <c r="G13" s="0" t="n">
        <v>0.00309227</v>
      </c>
      <c r="H13" s="0" t="n">
        <v>0.00490411</v>
      </c>
      <c r="I13" s="0" t="n">
        <v>0.00542355</v>
      </c>
      <c r="J13" s="0" t="n">
        <v>0.00461851</v>
      </c>
      <c r="K13" s="0" t="n">
        <v>0.00740695</v>
      </c>
      <c r="L13" s="0" t="n">
        <v>0.00977705</v>
      </c>
      <c r="M13" s="0" t="n">
        <v>0.0145103</v>
      </c>
      <c r="N13" s="0" t="n">
        <v>0.0230626</v>
      </c>
      <c r="O13" s="0" t="n">
        <v>0.0225931</v>
      </c>
      <c r="P13" s="0" t="n">
        <v>0.0144525</v>
      </c>
      <c r="Q13" s="0" t="n">
        <v>0.0043369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59719</v>
      </c>
      <c r="AD13" s="0" t="n">
        <v>0.0567852</v>
      </c>
      <c r="AE13" s="0" t="n">
        <v>0.588775</v>
      </c>
      <c r="AF13" s="0" t="n">
        <v>10.7184</v>
      </c>
      <c r="AG13" s="0" t="n">
        <v>0.913718</v>
      </c>
      <c r="AH13" s="0" t="n">
        <v>8.77</v>
      </c>
      <c r="AI13" s="0" t="n">
        <v>-0.04032</v>
      </c>
      <c r="AJ13" s="0" t="n">
        <v>0.92999</v>
      </c>
      <c r="AK13" s="0" t="n">
        <v>0</v>
      </c>
      <c r="AL13" s="0" t="n">
        <v>21.63</v>
      </c>
      <c r="AM13" s="0" t="n">
        <v>19913</v>
      </c>
      <c r="AN13" s="0" t="n">
        <v>4821</v>
      </c>
      <c r="AO13" s="0" t="n">
        <v>0.980925</v>
      </c>
      <c r="AP13" s="0" t="n">
        <v>0.385192</v>
      </c>
      <c r="AR13" s="0" t="n">
        <f aca="false">IF(SUM(A13:AF13)&gt;0,SUM(A13:S13),"over scale")</f>
        <v>0.14482897</v>
      </c>
      <c r="AS13" s="0" t="n">
        <v>0.1448289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84151</v>
      </c>
      <c r="F14" s="0" t="n">
        <v>0.0165075</v>
      </c>
      <c r="G14" s="0" t="n">
        <v>0.0107989</v>
      </c>
      <c r="H14" s="0" t="n">
        <v>0.00290198</v>
      </c>
      <c r="I14" s="0" t="n">
        <v>0.00144429</v>
      </c>
      <c r="J14" s="0" t="n">
        <v>0.00402705</v>
      </c>
      <c r="K14" s="0" t="n">
        <v>0.00376569</v>
      </c>
      <c r="L14" s="0" t="n">
        <v>0.0017892</v>
      </c>
      <c r="M14" s="0" t="n">
        <v>0.00400574</v>
      </c>
      <c r="N14" s="0" t="n">
        <v>0.0066553</v>
      </c>
      <c r="O14" s="0" t="n">
        <v>0.0216074</v>
      </c>
      <c r="P14" s="0" t="n">
        <v>0.0481055</v>
      </c>
      <c r="Q14" s="0" t="n">
        <v>0.029731</v>
      </c>
      <c r="R14" s="0" t="n">
        <v>0.0058124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75975</v>
      </c>
      <c r="AE14" s="0" t="n">
        <v>0.856549</v>
      </c>
      <c r="AF14" s="0" t="n">
        <v>13.0075</v>
      </c>
      <c r="AG14" s="0" t="n">
        <v>0.912232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63</v>
      </c>
      <c r="AM14" s="0" t="n">
        <v>19913</v>
      </c>
      <c r="AN14" s="0" t="n">
        <v>4829</v>
      </c>
      <c r="AO14" s="0" t="n">
        <v>0.981715</v>
      </c>
      <c r="AP14" s="0" t="n">
        <v>0.369077</v>
      </c>
      <c r="AR14" s="0" t="n">
        <f aca="false">IF(SUM(A14:AF14)&gt;0,SUM(A14:S14),"over scale")</f>
        <v>0.16199353</v>
      </c>
      <c r="AS14" s="0" t="n">
        <v>0.1619935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69095</v>
      </c>
      <c r="D15" s="0" t="n">
        <v>0.00607718</v>
      </c>
      <c r="E15" s="0" t="n">
        <v>0.0105715</v>
      </c>
      <c r="F15" s="0" t="n">
        <v>0.00644165</v>
      </c>
      <c r="G15" s="0" t="n">
        <v>0.00381372</v>
      </c>
      <c r="H15" s="0" t="n">
        <v>0.00565753</v>
      </c>
      <c r="I15" s="0" t="n">
        <v>0.00620162</v>
      </c>
      <c r="J15" s="0" t="n">
        <v>0.00501364</v>
      </c>
      <c r="K15" s="0" t="n">
        <v>0.00750203</v>
      </c>
      <c r="L15" s="0" t="n">
        <v>0.00906913</v>
      </c>
      <c r="M15" s="0" t="n">
        <v>0.0123022</v>
      </c>
      <c r="N15" s="0" t="n">
        <v>0.0181053</v>
      </c>
      <c r="O15" s="0" t="n">
        <v>0.018625</v>
      </c>
      <c r="P15" s="0" t="n">
        <v>0.0163195</v>
      </c>
      <c r="Q15" s="0" t="n">
        <v>0.008528</v>
      </c>
      <c r="R15" s="0" t="n">
        <v>0.0030521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90033</v>
      </c>
      <c r="AD15" s="0" t="n">
        <v>0.0609802</v>
      </c>
      <c r="AE15" s="0" t="n">
        <v>0.821447</v>
      </c>
      <c r="AF15" s="0" t="n">
        <v>15.4612</v>
      </c>
      <c r="AG15" s="0" t="n">
        <v>0.910003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63</v>
      </c>
      <c r="AM15" s="0" t="n">
        <v>19913</v>
      </c>
      <c r="AN15" s="0" t="n">
        <v>4831</v>
      </c>
      <c r="AO15" s="0" t="n">
        <v>0.978126</v>
      </c>
      <c r="AP15" s="0" t="n">
        <v>0.442342</v>
      </c>
      <c r="AR15" s="0" t="n">
        <f aca="false">IF(SUM(A15:AF15)&gt;0,SUM(A15:S15),"over scale")</f>
        <v>0.13897106</v>
      </c>
      <c r="AS15" s="0" t="n">
        <v>0.13897106</v>
      </c>
    </row>
    <row r="16" customFormat="false" ht="15" hidden="false" customHeight="false" outlineLevel="0" collapsed="false">
      <c r="A16" s="0" t="n">
        <v>0.00236439</v>
      </c>
      <c r="B16" s="0" t="n">
        <v>0.00414314</v>
      </c>
      <c r="C16" s="0" t="n">
        <v>0.00732125</v>
      </c>
      <c r="D16" s="0" t="n">
        <v>0.0101639</v>
      </c>
      <c r="E16" s="0" t="n">
        <v>0.00808148</v>
      </c>
      <c r="F16" s="0" t="n">
        <v>0.0038461</v>
      </c>
      <c r="G16" s="0" t="n">
        <v>0.00272882</v>
      </c>
      <c r="H16" s="0" t="n">
        <v>0.00442956</v>
      </c>
      <c r="I16" s="0" t="n">
        <v>0.00476908</v>
      </c>
      <c r="J16" s="0" t="n">
        <v>0.00393177</v>
      </c>
      <c r="K16" s="0" t="n">
        <v>0.0056779</v>
      </c>
      <c r="L16" s="0" t="n">
        <v>0.00687952</v>
      </c>
      <c r="M16" s="0" t="n">
        <v>0.00961026</v>
      </c>
      <c r="N16" s="0" t="n">
        <v>0.0164751</v>
      </c>
      <c r="O16" s="0" t="n">
        <v>0.0239098</v>
      </c>
      <c r="P16" s="0" t="n">
        <v>0.0316101</v>
      </c>
      <c r="Q16" s="0" t="n">
        <v>0.0287495</v>
      </c>
      <c r="R16" s="0" t="n">
        <v>0.0184342</v>
      </c>
      <c r="S16" s="0" t="n">
        <v>0.00685214</v>
      </c>
      <c r="T16" s="0" t="n">
        <v>0.00125806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669514</v>
      </c>
      <c r="AE16" s="0" t="n">
        <v>0.248496</v>
      </c>
      <c r="AF16" s="0" t="n">
        <v>7.49553</v>
      </c>
      <c r="AG16" s="0" t="n">
        <v>0.922632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63</v>
      </c>
      <c r="AM16" s="0" t="n">
        <v>19913</v>
      </c>
      <c r="AN16" s="0" t="n">
        <v>4832</v>
      </c>
      <c r="AO16" s="0" t="n">
        <v>0.9917</v>
      </c>
      <c r="AP16" s="0" t="n">
        <v>0.166699</v>
      </c>
      <c r="AR16" s="0" t="n">
        <f aca="false">IF(SUM(A16:AF16)&gt;0,SUM(A16:S16),"over scale")</f>
        <v>0.19997801</v>
      </c>
      <c r="AS16" s="0" t="n">
        <v>0.1999780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91474</v>
      </c>
      <c r="D17" s="0" t="n">
        <v>0.00655951</v>
      </c>
      <c r="E17" s="0" t="n">
        <v>0.0109011</v>
      </c>
      <c r="F17" s="0" t="n">
        <v>0.00652727</v>
      </c>
      <c r="G17" s="0" t="n">
        <v>0.00388044</v>
      </c>
      <c r="H17" s="0" t="n">
        <v>0.00571093</v>
      </c>
      <c r="I17" s="0" t="n">
        <v>0.00607282</v>
      </c>
      <c r="J17" s="0" t="n">
        <v>0.00445771</v>
      </c>
      <c r="K17" s="0" t="n">
        <v>0.00610921</v>
      </c>
      <c r="L17" s="0" t="n">
        <v>0.0077212</v>
      </c>
      <c r="M17" s="0" t="n">
        <v>0.0128147</v>
      </c>
      <c r="N17" s="0" t="n">
        <v>0.024995</v>
      </c>
      <c r="O17" s="0" t="n">
        <v>0.0352373</v>
      </c>
      <c r="P17" s="0" t="n">
        <v>0.0456276</v>
      </c>
      <c r="Q17" s="0" t="n">
        <v>0.0390714</v>
      </c>
      <c r="R17" s="0" t="n">
        <v>0.0277326</v>
      </c>
      <c r="S17" s="0" t="n">
        <v>0.0130877</v>
      </c>
      <c r="T17" s="0" t="n">
        <v>0.0038387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10244</v>
      </c>
      <c r="AC17" s="0" t="n">
        <v>0.0301649</v>
      </c>
      <c r="AD17" s="0" t="n">
        <v>0.441391</v>
      </c>
      <c r="AE17" s="0" t="n">
        <v>1.62487</v>
      </c>
      <c r="AF17" s="0" t="n">
        <v>13.0724</v>
      </c>
      <c r="AG17" s="0" t="n">
        <v>0.908518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63</v>
      </c>
      <c r="AM17" s="0" t="n">
        <v>19913</v>
      </c>
      <c r="AN17" s="0" t="n">
        <v>4834</v>
      </c>
      <c r="AO17" s="0" t="n">
        <v>0.976529</v>
      </c>
      <c r="AP17" s="0" t="n">
        <v>0.475022</v>
      </c>
      <c r="AR17" s="0" t="n">
        <f aca="false">IF(SUM(A17:AF17)&gt;0,SUM(A17:S17),"over scale")</f>
        <v>0.25842123</v>
      </c>
      <c r="AS17" s="0" t="n">
        <v>0.25842123</v>
      </c>
    </row>
    <row r="18" customFormat="false" ht="15" hidden="false" customHeight="false" outlineLevel="0" collapsed="false">
      <c r="A18" s="0" t="n">
        <v>0</v>
      </c>
      <c r="B18" s="0" t="n">
        <v>0.00132632</v>
      </c>
      <c r="C18" s="0" t="n">
        <v>0.00390346</v>
      </c>
      <c r="D18" s="0" t="n">
        <v>0.00931959</v>
      </c>
      <c r="E18" s="0" t="n">
        <v>0.010814</v>
      </c>
      <c r="F18" s="0" t="n">
        <v>0.00539281</v>
      </c>
      <c r="G18" s="0" t="n">
        <v>0.00324747</v>
      </c>
      <c r="H18" s="0" t="n">
        <v>0.00488548</v>
      </c>
      <c r="I18" s="0" t="n">
        <v>0.0050497</v>
      </c>
      <c r="J18" s="0" t="n">
        <v>0.00368471</v>
      </c>
      <c r="K18" s="0" t="n">
        <v>0.00517449</v>
      </c>
      <c r="L18" s="0" t="n">
        <v>0.00652455</v>
      </c>
      <c r="M18" s="0" t="n">
        <v>0.0103607</v>
      </c>
      <c r="N18" s="0" t="n">
        <v>0.0208254</v>
      </c>
      <c r="O18" s="0" t="n">
        <v>0.0299862</v>
      </c>
      <c r="P18" s="0" t="n">
        <v>0.0390024</v>
      </c>
      <c r="Q18" s="0" t="n">
        <v>0.0347676</v>
      </c>
      <c r="R18" s="0" t="n">
        <v>0.0275656</v>
      </c>
      <c r="S18" s="0" t="n">
        <v>0.0187067</v>
      </c>
      <c r="T18" s="0" t="n">
        <v>0.0107009</v>
      </c>
      <c r="U18" s="0" t="n">
        <v>0.00565888</v>
      </c>
      <c r="V18" s="0" t="n">
        <v>0.0023951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70632</v>
      </c>
      <c r="AC18" s="0" t="n">
        <v>0.0334661</v>
      </c>
      <c r="AD18" s="0" t="n">
        <v>0.302997</v>
      </c>
      <c r="AE18" s="0" t="n">
        <v>1.46451</v>
      </c>
      <c r="AF18" s="0" t="n">
        <v>10.115</v>
      </c>
      <c r="AG18" s="0" t="n">
        <v>0.907032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63</v>
      </c>
      <c r="AM18" s="0" t="n">
        <v>19913</v>
      </c>
      <c r="AN18" s="0" t="n">
        <v>4835</v>
      </c>
      <c r="AO18" s="0" t="n">
        <v>0.973747</v>
      </c>
      <c r="AP18" s="0" t="n">
        <v>0.532071</v>
      </c>
      <c r="AR18" s="0" t="n">
        <f aca="false">IF(SUM(A18:AF18)&gt;0,SUM(A18:S18),"over scale")</f>
        <v>0.24053718</v>
      </c>
      <c r="AS18" s="0" t="n">
        <v>0.2405371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67239</v>
      </c>
      <c r="F19" s="0" t="n">
        <v>0.0154931</v>
      </c>
      <c r="G19" s="0" t="n">
        <v>0.00788011</v>
      </c>
      <c r="H19" s="0" t="n">
        <v>0.00255931</v>
      </c>
      <c r="I19" s="0" t="n">
        <v>0.00217536</v>
      </c>
      <c r="J19" s="0" t="n">
        <v>0.00594543</v>
      </c>
      <c r="K19" s="0" t="n">
        <v>0.00483848</v>
      </c>
      <c r="L19" s="0" t="n">
        <v>0.00240599</v>
      </c>
      <c r="M19" s="0" t="n">
        <v>0.00455114</v>
      </c>
      <c r="N19" s="0" t="n">
        <v>0.00794301</v>
      </c>
      <c r="O19" s="0" t="n">
        <v>0.0232592</v>
      </c>
      <c r="P19" s="0" t="n">
        <v>0.0502071</v>
      </c>
      <c r="Q19" s="0" t="n">
        <v>0.0395926</v>
      </c>
      <c r="R19" s="0" t="n">
        <v>0.00837194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8344</v>
      </c>
      <c r="AD19" s="0" t="n">
        <v>0.327158</v>
      </c>
      <c r="AE19" s="0" t="n">
        <v>2.06698</v>
      </c>
      <c r="AF19" s="0" t="n">
        <v>14.7539</v>
      </c>
      <c r="AG19" s="0" t="n">
        <v>0.891432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63</v>
      </c>
      <c r="AM19" s="0" t="n">
        <v>19913</v>
      </c>
      <c r="AN19" s="0" t="n">
        <v>4836</v>
      </c>
      <c r="AO19" s="0" t="n">
        <v>0.955838</v>
      </c>
      <c r="AP19" s="0" t="n">
        <v>0.90333</v>
      </c>
      <c r="AR19" s="0" t="n">
        <f aca="false">IF(SUM(A19:AF19)&gt;0,SUM(A19:S19),"over scale")</f>
        <v>0.17989516</v>
      </c>
      <c r="AS19" s="0" t="n">
        <v>0.17989516</v>
      </c>
    </row>
    <row r="20" customFormat="false" ht="15" hidden="false" customHeight="false" outlineLevel="0" collapsed="false">
      <c r="A20" s="0" t="n">
        <v>0.00104834</v>
      </c>
      <c r="B20" s="0" t="n">
        <v>0.00226949</v>
      </c>
      <c r="C20" s="0" t="n">
        <v>0.00543687</v>
      </c>
      <c r="D20" s="0" t="n">
        <v>0.0103567</v>
      </c>
      <c r="E20" s="0" t="n">
        <v>0.0101852</v>
      </c>
      <c r="F20" s="0" t="n">
        <v>0.00486719</v>
      </c>
      <c r="G20" s="0" t="n">
        <v>0.00299142</v>
      </c>
      <c r="H20" s="0" t="n">
        <v>0.00443276</v>
      </c>
      <c r="I20" s="0" t="n">
        <v>0.00463379</v>
      </c>
      <c r="J20" s="0" t="n">
        <v>0.00358719</v>
      </c>
      <c r="K20" s="0" t="n">
        <v>0.00507001</v>
      </c>
      <c r="L20" s="0" t="n">
        <v>0.00597327</v>
      </c>
      <c r="M20" s="0" t="n">
        <v>0.00774443</v>
      </c>
      <c r="N20" s="0" t="n">
        <v>0.0124802</v>
      </c>
      <c r="O20" s="0" t="n">
        <v>0.0172098</v>
      </c>
      <c r="P20" s="0" t="n">
        <v>0.02399</v>
      </c>
      <c r="Q20" s="0" t="n">
        <v>0.0284723</v>
      </c>
      <c r="R20" s="0" t="n">
        <v>0.0300741</v>
      </c>
      <c r="S20" s="0" t="n">
        <v>0.023512</v>
      </c>
      <c r="T20" s="0" t="n">
        <v>0.0120572</v>
      </c>
      <c r="U20" s="0" t="n">
        <v>0.0038318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75199</v>
      </c>
      <c r="AE20" s="0" t="n">
        <v>0.464674</v>
      </c>
      <c r="AF20" s="0" t="n">
        <v>9.7528</v>
      </c>
      <c r="AG20" s="0" t="n">
        <v>0.916689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63</v>
      </c>
      <c r="AM20" s="0" t="n">
        <v>19913</v>
      </c>
      <c r="AN20" s="0" t="n">
        <v>4838</v>
      </c>
      <c r="AO20" s="0" t="n">
        <v>0.98292</v>
      </c>
      <c r="AP20" s="0" t="n">
        <v>0.344543</v>
      </c>
      <c r="AR20" s="0" t="n">
        <f aca="false">IF(SUM(A20:AF20)&gt;0,SUM(A20:S20),"over scale")</f>
        <v>0.20433506</v>
      </c>
      <c r="AS20" s="0" t="n">
        <v>0.2043350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50538</v>
      </c>
      <c r="F21" s="0" t="n">
        <v>0.017876</v>
      </c>
      <c r="G21" s="0" t="n">
        <v>0.0093839</v>
      </c>
      <c r="H21" s="0" t="n">
        <v>0.00304149</v>
      </c>
      <c r="I21" s="0" t="n">
        <v>0.00193849</v>
      </c>
      <c r="J21" s="0" t="n">
        <v>0.00498839</v>
      </c>
      <c r="K21" s="0" t="n">
        <v>0.00446007</v>
      </c>
      <c r="L21" s="0" t="n">
        <v>0.00229706</v>
      </c>
      <c r="M21" s="0" t="n">
        <v>0.00501529</v>
      </c>
      <c r="N21" s="0" t="n">
        <v>0.00864211</v>
      </c>
      <c r="O21" s="0" t="n">
        <v>0.0229735</v>
      </c>
      <c r="P21" s="0" t="n">
        <v>0.0296868</v>
      </c>
      <c r="Q21" s="0" t="n">
        <v>0.01039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74609</v>
      </c>
      <c r="AD21" s="0" t="n">
        <v>0.118427</v>
      </c>
      <c r="AE21" s="0" t="n">
        <v>1.22449</v>
      </c>
      <c r="AF21" s="0" t="n">
        <v>11.7517</v>
      </c>
      <c r="AG21" s="0" t="n">
        <v>0.901832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63</v>
      </c>
      <c r="AM21" s="0" t="n">
        <v>19913</v>
      </c>
      <c r="AN21" s="0" t="n">
        <v>4839</v>
      </c>
      <c r="AO21" s="0" t="n">
        <v>0.96699</v>
      </c>
      <c r="AP21" s="0" t="n">
        <v>0.671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8:13Z</dcterms:created>
  <dc:creator/>
  <dc:description/>
  <dc:language>en-US</dc:language>
  <cp:lastModifiedBy>none</cp:lastModifiedBy>
  <dcterms:modified xsi:type="dcterms:W3CDTF">2010-07-18T14:18:13Z</dcterms:modified>
  <cp:revision>0</cp:revision>
  <dc:subject/>
  <dc:title/>
</cp:coreProperties>
</file>