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7581</v>
      </c>
      <c r="G1" s="0" t="n">
        <v>0.00216207</v>
      </c>
      <c r="H1" s="0" t="n">
        <v>0.00604159</v>
      </c>
      <c r="I1" s="0" t="n">
        <v>0.00927003</v>
      </c>
      <c r="J1" s="0" t="n">
        <v>0.0064167</v>
      </c>
      <c r="K1" s="0" t="n">
        <v>0.00871051</v>
      </c>
      <c r="L1" s="0" t="n">
        <v>0.00941411</v>
      </c>
      <c r="M1" s="0" t="n">
        <v>0.0114831</v>
      </c>
      <c r="N1" s="0" t="n">
        <v>0.0166641</v>
      </c>
      <c r="O1" s="0" t="n">
        <v>0.0108757</v>
      </c>
      <c r="P1" s="0" t="n">
        <v>0.0064021</v>
      </c>
      <c r="Q1" s="0" t="n">
        <v>0.0017350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88783</v>
      </c>
      <c r="AD1" s="0" t="n">
        <v>0.0798067</v>
      </c>
      <c r="AE1" s="0" t="n">
        <v>0.902237</v>
      </c>
      <c r="AF1" s="0" t="n">
        <v>11.9492</v>
      </c>
      <c r="AG1" s="0" t="n">
        <v>0.907775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78</v>
      </c>
      <c r="AM1" s="0" t="n">
        <v>19913</v>
      </c>
      <c r="AN1" s="0" t="n">
        <v>4215</v>
      </c>
      <c r="AO1" s="0" t="n">
        <v>0.980502</v>
      </c>
      <c r="AP1" s="0" t="n">
        <v>0.39382</v>
      </c>
      <c r="AR1" s="0" t="n">
        <f aca="false">IF(SUM(A1:AF1)&gt;0,SUM(A1:S1),"over scale")</f>
        <v>0.09093312</v>
      </c>
      <c r="AS1" s="0" t="n">
        <v>0.090933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22003</v>
      </c>
      <c r="I2" s="0" t="n">
        <v>0.00932289</v>
      </c>
      <c r="J2" s="0" t="n">
        <v>0.00800635</v>
      </c>
      <c r="K2" s="0" t="n">
        <v>0.0106841</v>
      </c>
      <c r="L2" s="0" t="n">
        <v>0.00948097</v>
      </c>
      <c r="M2" s="0" t="n">
        <v>0.0081811</v>
      </c>
      <c r="N2" s="0" t="n">
        <v>0.00703767</v>
      </c>
      <c r="O2" s="0" t="n">
        <v>0.0025360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4731</v>
      </c>
      <c r="AC2" s="0" t="n">
        <v>0.0740898</v>
      </c>
      <c r="AD2" s="0" t="n">
        <v>1.2491</v>
      </c>
      <c r="AE2" s="0" t="n">
        <v>5.87362</v>
      </c>
      <c r="AF2" s="0" t="n">
        <v>18.003</v>
      </c>
      <c r="AG2" s="0" t="n">
        <v>0.869146</v>
      </c>
      <c r="AH2" s="0" t="n">
        <v>8.76</v>
      </c>
      <c r="AI2" s="0" t="n">
        <v>-0.04032</v>
      </c>
      <c r="AJ2" s="0" t="n">
        <v>0.9266</v>
      </c>
      <c r="AK2" s="0" t="n">
        <v>0</v>
      </c>
      <c r="AL2" s="0" t="n">
        <v>21.78</v>
      </c>
      <c r="AM2" s="0" t="n">
        <v>19913</v>
      </c>
      <c r="AN2" s="0" t="n">
        <v>4217</v>
      </c>
      <c r="AO2" s="0" t="n">
        <v>0.936488</v>
      </c>
      <c r="AP2" s="0" t="n">
        <v>1.31236</v>
      </c>
      <c r="AR2" s="0" t="n">
        <f aca="false">IF(SUM(A2:AF2)&gt;0,SUM(A2:S2),"over scale")</f>
        <v>0.05946918</v>
      </c>
      <c r="AS2" s="0" t="n">
        <v>0.059469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7105</v>
      </c>
      <c r="F3" s="0" t="n">
        <v>0.00252663</v>
      </c>
      <c r="G3" s="0" t="n">
        <v>0.00250253</v>
      </c>
      <c r="H3" s="0" t="n">
        <v>0.00543267</v>
      </c>
      <c r="I3" s="0" t="n">
        <v>0.00708834</v>
      </c>
      <c r="J3" s="0" t="n">
        <v>0.00489736</v>
      </c>
      <c r="K3" s="0" t="n">
        <v>0.00672178</v>
      </c>
      <c r="L3" s="0" t="n">
        <v>0.00735548</v>
      </c>
      <c r="M3" s="0" t="n">
        <v>0.0073232</v>
      </c>
      <c r="N3" s="0" t="n">
        <v>0.00766392</v>
      </c>
      <c r="O3" s="0" t="n">
        <v>0.00472028</v>
      </c>
      <c r="P3" s="0" t="n">
        <v>0.002231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26798</v>
      </c>
      <c r="AE3" s="0" t="n">
        <v>0.490171</v>
      </c>
      <c r="AF3" s="0" t="n">
        <v>10.4421</v>
      </c>
      <c r="AG3" s="0" t="n">
        <v>0.917432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8</v>
      </c>
      <c r="AM3" s="0" t="n">
        <v>19913</v>
      </c>
      <c r="AN3" s="0" t="n">
        <v>4218</v>
      </c>
      <c r="AO3" s="0" t="n">
        <v>0.988516</v>
      </c>
      <c r="AP3" s="0" t="n">
        <v>0.231018</v>
      </c>
      <c r="AR3" s="0" t="n">
        <f aca="false">IF(SUM(A3:AF3)&gt;0,SUM(A3:S3),"over scale")</f>
        <v>0.05993504</v>
      </c>
      <c r="AS3" s="0" t="n">
        <v>0.059935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9586</v>
      </c>
      <c r="AD4" s="0" t="n">
        <v>0.639882</v>
      </c>
      <c r="AE4" s="0" t="n">
        <v>3.90661</v>
      </c>
      <c r="AF4" s="0" t="n">
        <v>30.6166</v>
      </c>
      <c r="AG4" s="0" t="n">
        <v>0.885489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74</v>
      </c>
      <c r="AM4" s="0" t="n">
        <v>19913</v>
      </c>
      <c r="AN4" s="0" t="n">
        <v>4220</v>
      </c>
      <c r="AO4" s="0" t="n">
        <v>0.952935</v>
      </c>
      <c r="AP4" s="0" t="n">
        <v>0.96416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33324</v>
      </c>
      <c r="AD5" s="0" t="n">
        <v>4.99902</v>
      </c>
      <c r="AE5" s="0" t="n">
        <v>27.0371</v>
      </c>
      <c r="AF5" s="0" t="n">
        <v>41.3607</v>
      </c>
      <c r="AG5" s="0" t="n">
        <v>0.85726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8</v>
      </c>
      <c r="AM5" s="0" t="n">
        <v>19913</v>
      </c>
      <c r="AN5" s="0" t="n">
        <v>4221</v>
      </c>
      <c r="AO5" s="0" t="n">
        <v>0.922557</v>
      </c>
      <c r="AP5" s="0" t="n">
        <v>1.61213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24141</v>
      </c>
      <c r="AD6" s="0" t="n">
        <v>0.522997</v>
      </c>
      <c r="AE6" s="0" t="n">
        <v>4.92119</v>
      </c>
      <c r="AF6" s="0" t="n">
        <v>57.827</v>
      </c>
      <c r="AG6" s="0" t="n">
        <v>0.886975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74</v>
      </c>
      <c r="AM6" s="0" t="n">
        <v>19913</v>
      </c>
      <c r="AN6" s="0" t="n">
        <v>4223</v>
      </c>
      <c r="AO6" s="0" t="n">
        <v>0.954534</v>
      </c>
      <c r="AP6" s="0" t="n">
        <v>0.930633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3827</v>
      </c>
      <c r="AD7" s="0" t="n">
        <v>0.882385</v>
      </c>
      <c r="AE7" s="0" t="n">
        <v>5.09499</v>
      </c>
      <c r="AF7" s="0" t="n">
        <v>30.2503</v>
      </c>
      <c r="AG7" s="0" t="n">
        <v>0.901089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78</v>
      </c>
      <c r="AM7" s="0" t="n">
        <v>19913</v>
      </c>
      <c r="AN7" s="0" t="n">
        <v>4224</v>
      </c>
      <c r="AO7" s="0" t="n">
        <v>0.968544</v>
      </c>
      <c r="AP7" s="0" t="n">
        <v>0.63922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4845</v>
      </c>
      <c r="J8" s="0" t="n">
        <v>0.00482114</v>
      </c>
      <c r="K8" s="0" t="n">
        <v>0.0038994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90301</v>
      </c>
      <c r="AD8" s="0" t="n">
        <v>0.449642</v>
      </c>
      <c r="AE8" s="0" t="n">
        <v>3.03527</v>
      </c>
      <c r="AF8" s="0" t="n">
        <v>25.447</v>
      </c>
      <c r="AG8" s="0" t="n">
        <v>0.875089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74</v>
      </c>
      <c r="AM8" s="0" t="n">
        <v>19913</v>
      </c>
      <c r="AN8" s="0" t="n">
        <v>4225</v>
      </c>
      <c r="AO8" s="0" t="n">
        <v>0.940598</v>
      </c>
      <c r="AP8" s="0" t="n">
        <v>1.2248</v>
      </c>
      <c r="AR8" s="0" t="n">
        <f aca="false">IF(SUM(A8:AF8)&gt;0,SUM(A8:S8),"over scale")</f>
        <v>0.01046905</v>
      </c>
      <c r="AS8" s="0" t="n">
        <v>0.010469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95442</v>
      </c>
      <c r="J9" s="0" t="n">
        <v>0.00875737</v>
      </c>
      <c r="K9" s="0" t="n">
        <v>0.00698091</v>
      </c>
      <c r="L9" s="0" t="n">
        <v>0.00221313</v>
      </c>
      <c r="M9" s="0" t="n">
        <v>0.00159236</v>
      </c>
      <c r="N9" s="0" t="n">
        <v>0.0012287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323</v>
      </c>
      <c r="AD9" s="0" t="n">
        <v>0.753926</v>
      </c>
      <c r="AE9" s="0" t="n">
        <v>5.428</v>
      </c>
      <c r="AF9" s="0" t="n">
        <v>20.5683</v>
      </c>
      <c r="AG9" s="0" t="n">
        <v>0.8795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8</v>
      </c>
      <c r="AM9" s="0" t="n">
        <v>19913</v>
      </c>
      <c r="AN9" s="0" t="n">
        <v>4227</v>
      </c>
      <c r="AO9" s="0" t="n">
        <v>0.94424</v>
      </c>
      <c r="AP9" s="0" t="n">
        <v>1.1475</v>
      </c>
      <c r="AR9" s="0" t="n">
        <f aca="false">IF(SUM(A9:AF9)&gt;0,SUM(A9:S9),"over scale")</f>
        <v>0.02372691</v>
      </c>
      <c r="AS9" s="0" t="n">
        <v>0.023726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2593</v>
      </c>
      <c r="G10" s="0" t="n">
        <v>0.00172284</v>
      </c>
      <c r="H10" s="0" t="n">
        <v>0.00468514</v>
      </c>
      <c r="I10" s="0" t="n">
        <v>0.00738779</v>
      </c>
      <c r="J10" s="0" t="n">
        <v>0.00555116</v>
      </c>
      <c r="K10" s="0" t="n">
        <v>0.00648603</v>
      </c>
      <c r="L10" s="0" t="n">
        <v>0.00497826</v>
      </c>
      <c r="M10" s="0" t="n">
        <v>0.00300099</v>
      </c>
      <c r="N10" s="0" t="n">
        <v>0.0016280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0278</v>
      </c>
      <c r="AE10" s="0" t="n">
        <v>0.797475</v>
      </c>
      <c r="AF10" s="0" t="n">
        <v>10.7746</v>
      </c>
      <c r="AG10" s="0" t="n">
        <v>0.931546</v>
      </c>
      <c r="AH10" s="0" t="n">
        <v>8.76</v>
      </c>
      <c r="AI10" s="0" t="n">
        <v>-0.04032</v>
      </c>
      <c r="AJ10" s="0" t="n">
        <v>0.92886</v>
      </c>
      <c r="AK10" s="0" t="n">
        <v>0</v>
      </c>
      <c r="AL10" s="0" t="n">
        <v>21.74</v>
      </c>
      <c r="AM10" s="0" t="n">
        <v>19913</v>
      </c>
      <c r="AN10" s="0" t="n">
        <v>4228</v>
      </c>
      <c r="AO10" s="0" t="n">
        <v>1.00128</v>
      </c>
      <c r="AP10" s="0" t="n">
        <v>-0.02561</v>
      </c>
      <c r="AR10" s="0" t="n">
        <f aca="false">IF(SUM(A10:AF10)&gt;0,SUM(A10:S10),"over scale")</f>
        <v>0.03669952</v>
      </c>
      <c r="AS10" s="0" t="n">
        <v>0.0366995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3278</v>
      </c>
      <c r="H11" s="0" t="n">
        <v>0.00178976</v>
      </c>
      <c r="I11" s="0" t="n">
        <v>0.00280915</v>
      </c>
      <c r="J11" s="0" t="n">
        <v>0.0116111</v>
      </c>
      <c r="K11" s="0" t="n">
        <v>0.0069718</v>
      </c>
      <c r="L11" s="0" t="n">
        <v>0.0010517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2424</v>
      </c>
      <c r="AD11" s="0" t="n">
        <v>0.337304</v>
      </c>
      <c r="AE11" s="0" t="n">
        <v>1.89294</v>
      </c>
      <c r="AF11" s="0" t="n">
        <v>12.1645</v>
      </c>
      <c r="AG11" s="0" t="n">
        <v>0.9166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74</v>
      </c>
      <c r="AM11" s="0" t="n">
        <v>19913</v>
      </c>
      <c r="AN11" s="0" t="n">
        <v>4230</v>
      </c>
      <c r="AO11" s="0" t="n">
        <v>0.984115</v>
      </c>
      <c r="AP11" s="0" t="n">
        <v>0.320256</v>
      </c>
      <c r="AR11" s="0" t="n">
        <f aca="false">IF(SUM(A11:AF11)&gt;0,SUM(A11:S11),"over scale")</f>
        <v>0.02636637</v>
      </c>
      <c r="AS11" s="0" t="n">
        <v>0.026366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5266</v>
      </c>
      <c r="AC12" s="0" t="n">
        <v>0.408793</v>
      </c>
      <c r="AD12" s="0" t="n">
        <v>9.38417</v>
      </c>
      <c r="AE12" s="0" t="n">
        <v>23.3059</v>
      </c>
      <c r="AF12" s="0" t="n">
        <v>77.1968</v>
      </c>
      <c r="AG12" s="0" t="n">
        <v>0.860232</v>
      </c>
      <c r="AH12" s="0" t="n">
        <v>8.75</v>
      </c>
      <c r="AI12" s="0" t="n">
        <v>-0.04155</v>
      </c>
      <c r="AJ12" s="0" t="n">
        <v>0.92773</v>
      </c>
      <c r="AK12" s="0" t="n">
        <v>0</v>
      </c>
      <c r="AL12" s="0" t="n">
        <v>21.74</v>
      </c>
      <c r="AM12" s="0" t="n">
        <v>19913</v>
      </c>
      <c r="AN12" s="0" t="n">
        <v>4238</v>
      </c>
      <c r="AO12" s="0" t="n">
        <v>0.925754</v>
      </c>
      <c r="AP12" s="0" t="n">
        <v>1.54293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95997</v>
      </c>
      <c r="AE13" s="0" t="n">
        <v>1.55791</v>
      </c>
      <c r="AF13" s="0" t="n">
        <v>36.3666</v>
      </c>
      <c r="AG13" s="0" t="n">
        <v>0.886232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4</v>
      </c>
      <c r="AM13" s="0" t="n">
        <v>19913</v>
      </c>
      <c r="AN13" s="0" t="n">
        <v>4246</v>
      </c>
      <c r="AO13" s="0" t="n">
        <v>0.954898</v>
      </c>
      <c r="AP13" s="0" t="n">
        <v>0.923015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7038</v>
      </c>
      <c r="AD14" s="0" t="n">
        <v>1.29184</v>
      </c>
      <c r="AE14" s="0" t="n">
        <v>19.0533</v>
      </c>
      <c r="AF14" s="0" t="n">
        <v>85.033</v>
      </c>
      <c r="AG14" s="0" t="n">
        <v>0.777774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74</v>
      </c>
      <c r="AM14" s="0" t="n">
        <v>19913</v>
      </c>
      <c r="AN14" s="0" t="n">
        <v>4248</v>
      </c>
      <c r="AO14" s="0" t="n">
        <v>0.837016</v>
      </c>
      <c r="AP14" s="0" t="n">
        <v>3.5582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20897</v>
      </c>
      <c r="K15" s="0" t="n">
        <v>0.0013224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6823</v>
      </c>
      <c r="AD15" s="0" t="n">
        <v>0.131081</v>
      </c>
      <c r="AE15" s="0" t="n">
        <v>1.84456</v>
      </c>
      <c r="AF15" s="0" t="n">
        <v>22.1266</v>
      </c>
      <c r="AG15" s="0" t="n">
        <v>0.921889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74</v>
      </c>
      <c r="AM15" s="0" t="n">
        <v>19913</v>
      </c>
      <c r="AN15" s="0" t="n">
        <v>4249</v>
      </c>
      <c r="AO15" s="0" t="n">
        <v>0.992108</v>
      </c>
      <c r="AP15" s="0" t="n">
        <v>0.158463</v>
      </c>
      <c r="AR15" s="0" t="n">
        <f aca="false">IF(SUM(A15:AF15)&gt;0,SUM(A15:S15),"over scale")</f>
        <v>0.00353145</v>
      </c>
      <c r="AS15" s="0" t="n">
        <v>0.003531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7091</v>
      </c>
      <c r="E16" s="0" t="n">
        <v>0.00423973</v>
      </c>
      <c r="F16" s="0" t="n">
        <v>0.0035143</v>
      </c>
      <c r="G16" s="0" t="n">
        <v>0.00251193</v>
      </c>
      <c r="H16" s="0" t="n">
        <v>0.00532351</v>
      </c>
      <c r="I16" s="0" t="n">
        <v>0.00742027</v>
      </c>
      <c r="J16" s="0" t="n">
        <v>0.00547062</v>
      </c>
      <c r="K16" s="0" t="n">
        <v>0.0075429</v>
      </c>
      <c r="L16" s="0" t="n">
        <v>0.00661657</v>
      </c>
      <c r="M16" s="0" t="n">
        <v>0.0053128</v>
      </c>
      <c r="N16" s="0" t="n">
        <v>0.00527488</v>
      </c>
      <c r="O16" s="0" t="n">
        <v>0.0029279</v>
      </c>
      <c r="P16" s="0" t="n">
        <v>0.0013543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66463</v>
      </c>
      <c r="AD16" s="0" t="n">
        <v>0.0516192</v>
      </c>
      <c r="AE16" s="0" t="n">
        <v>0.587684</v>
      </c>
      <c r="AF16" s="0" t="n">
        <v>6.93705</v>
      </c>
      <c r="AG16" s="0" t="n">
        <v>0.918918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4</v>
      </c>
      <c r="AM16" s="0" t="n">
        <v>19913</v>
      </c>
      <c r="AN16" s="0" t="n">
        <v>4251</v>
      </c>
      <c r="AO16" s="0" t="n">
        <v>0.986507</v>
      </c>
      <c r="AP16" s="0" t="n">
        <v>0.271693</v>
      </c>
      <c r="AR16" s="0" t="n">
        <f aca="false">IF(SUM(A16:AF16)&gt;0,SUM(A16:S16),"over scale")</f>
        <v>0.05888071</v>
      </c>
      <c r="AS16" s="0" t="n">
        <v>0.058880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86462</v>
      </c>
      <c r="G17" s="0" t="n">
        <v>0.00225442</v>
      </c>
      <c r="H17" s="0" t="n">
        <v>0.00564494</v>
      </c>
      <c r="I17" s="0" t="n">
        <v>0.00825729</v>
      </c>
      <c r="J17" s="0" t="n">
        <v>0.00619227</v>
      </c>
      <c r="K17" s="0" t="n">
        <v>0.00766297</v>
      </c>
      <c r="L17" s="0" t="n">
        <v>0.0059978</v>
      </c>
      <c r="M17" s="0" t="n">
        <v>0.00423543</v>
      </c>
      <c r="N17" s="0" t="n">
        <v>0.0029608</v>
      </c>
      <c r="O17" s="0" t="n">
        <v>0.0011001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2824</v>
      </c>
      <c r="AD17" s="0" t="n">
        <v>0.172853</v>
      </c>
      <c r="AE17" s="0" t="n">
        <v>0.857538</v>
      </c>
      <c r="AF17" s="0" t="n">
        <v>14.0558</v>
      </c>
      <c r="AG17" s="0" t="n">
        <v>0.898861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4</v>
      </c>
      <c r="AM17" s="0" t="n">
        <v>19913</v>
      </c>
      <c r="AN17" s="0" t="n">
        <v>4252</v>
      </c>
      <c r="AO17" s="0" t="n">
        <v>0.966149</v>
      </c>
      <c r="AP17" s="0" t="n">
        <v>0.688752</v>
      </c>
      <c r="AR17" s="0" t="n">
        <f aca="false">IF(SUM(A17:AF17)&gt;0,SUM(A17:S17),"over scale")</f>
        <v>0.04617069</v>
      </c>
      <c r="AS17" s="0" t="n">
        <v>0.046170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41398</v>
      </c>
      <c r="G18" s="0" t="n">
        <v>0.00528445</v>
      </c>
      <c r="H18" s="0" t="n">
        <v>0.002655</v>
      </c>
      <c r="I18" s="0" t="n">
        <v>0.00260451</v>
      </c>
      <c r="J18" s="0" t="n">
        <v>0.0117761</v>
      </c>
      <c r="K18" s="0" t="n">
        <v>0.00693375</v>
      </c>
      <c r="L18" s="0" t="n">
        <v>0.00136083</v>
      </c>
      <c r="M18" s="0" t="n">
        <v>0.0016887</v>
      </c>
      <c r="N18" s="0" t="n">
        <v>0.00149932</v>
      </c>
      <c r="O18" s="0" t="n">
        <v>0.00330046</v>
      </c>
      <c r="P18" s="0" t="n">
        <v>0.0040694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1237</v>
      </c>
      <c r="AE18" s="0" t="n">
        <v>0.519475</v>
      </c>
      <c r="AF18" s="0" t="n">
        <v>9.55298</v>
      </c>
      <c r="AG18" s="0" t="n">
        <v>0.9129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4</v>
      </c>
      <c r="AM18" s="0" t="n">
        <v>19913</v>
      </c>
      <c r="AN18" s="0" t="n">
        <v>4253</v>
      </c>
      <c r="AO18" s="0" t="n">
        <v>0.98132</v>
      </c>
      <c r="AP18" s="0" t="n">
        <v>0.377142</v>
      </c>
      <c r="AR18" s="0" t="n">
        <f aca="false">IF(SUM(A18:AF18)&gt;0,SUM(A18:S18),"over scale")</f>
        <v>0.04358657</v>
      </c>
      <c r="AS18" s="0" t="n">
        <v>0.0435865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56341</v>
      </c>
      <c r="E19" s="0" t="n">
        <v>0.00523495</v>
      </c>
      <c r="F19" s="0" t="n">
        <v>0.00453447</v>
      </c>
      <c r="G19" s="0" t="n">
        <v>0.00305647</v>
      </c>
      <c r="H19" s="0" t="n">
        <v>0.00585104</v>
      </c>
      <c r="I19" s="0" t="n">
        <v>0.00799604</v>
      </c>
      <c r="J19" s="0" t="n">
        <v>0.00558453</v>
      </c>
      <c r="K19" s="0" t="n">
        <v>0.00703384</v>
      </c>
      <c r="L19" s="0" t="n">
        <v>0.00663672</v>
      </c>
      <c r="M19" s="0" t="n">
        <v>0.00563015</v>
      </c>
      <c r="N19" s="0" t="n">
        <v>0.00556988</v>
      </c>
      <c r="O19" s="0" t="n">
        <v>0.00324483</v>
      </c>
      <c r="P19" s="0" t="n">
        <v>0.0013648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2752</v>
      </c>
      <c r="AE19" s="0" t="n">
        <v>0.436431</v>
      </c>
      <c r="AF19" s="0" t="n">
        <v>8.61578</v>
      </c>
      <c r="AG19" s="0" t="n">
        <v>0.91074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78</v>
      </c>
      <c r="AM19" s="0" t="n">
        <v>19913</v>
      </c>
      <c r="AN19" s="0" t="n">
        <v>4255</v>
      </c>
      <c r="AO19" s="0" t="n">
        <v>0.977735</v>
      </c>
      <c r="AP19" s="0" t="n">
        <v>0.450338</v>
      </c>
      <c r="AR19" s="0" t="n">
        <f aca="false">IF(SUM(A19:AF19)&gt;0,SUM(A19:S19),"over scale")</f>
        <v>0.06330122</v>
      </c>
      <c r="AS19" s="0" t="n">
        <v>0.0633012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5266</v>
      </c>
      <c r="E20" s="0" t="n">
        <v>0.00494594</v>
      </c>
      <c r="F20" s="0" t="n">
        <v>0.00390141</v>
      </c>
      <c r="G20" s="0" t="n">
        <v>0.00269699</v>
      </c>
      <c r="H20" s="0" t="n">
        <v>0.00543603</v>
      </c>
      <c r="I20" s="0" t="n">
        <v>0.00727622</v>
      </c>
      <c r="J20" s="0" t="n">
        <v>0.00507744</v>
      </c>
      <c r="K20" s="0" t="n">
        <v>0.00649188</v>
      </c>
      <c r="L20" s="0" t="n">
        <v>0.00591789</v>
      </c>
      <c r="M20" s="0" t="n">
        <v>0.00478185</v>
      </c>
      <c r="N20" s="0" t="n">
        <v>0.00380101</v>
      </c>
      <c r="O20" s="0" t="n">
        <v>0.0016313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01671</v>
      </c>
      <c r="AE20" s="0" t="n">
        <v>0.755881</v>
      </c>
      <c r="AF20" s="0" t="n">
        <v>7.54579</v>
      </c>
      <c r="AG20" s="0" t="n">
        <v>0.921146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74</v>
      </c>
      <c r="AM20" s="0" t="n">
        <v>19913</v>
      </c>
      <c r="AN20" s="0" t="n">
        <v>4256</v>
      </c>
      <c r="AO20" s="0" t="n">
        <v>0.9889</v>
      </c>
      <c r="AP20" s="0" t="n">
        <v>0.223247</v>
      </c>
      <c r="AR20" s="0" t="n">
        <f aca="false">IF(SUM(A20:AF20)&gt;0,SUM(A20:S20),"over scale")</f>
        <v>0.05371063</v>
      </c>
      <c r="AS20" s="0" t="n">
        <v>0.0537106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14128</v>
      </c>
      <c r="G21" s="0" t="n">
        <v>0.00237484</v>
      </c>
      <c r="H21" s="0" t="n">
        <v>0.00574201</v>
      </c>
      <c r="I21" s="0" t="n">
        <v>0.00812362</v>
      </c>
      <c r="J21" s="0" t="n">
        <v>0.00549896</v>
      </c>
      <c r="K21" s="0" t="n">
        <v>0.00612332</v>
      </c>
      <c r="L21" s="0" t="n">
        <v>0.00444722</v>
      </c>
      <c r="M21" s="0" t="n">
        <v>0.00252065</v>
      </c>
      <c r="N21" s="0" t="n">
        <v>0.0011703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0098</v>
      </c>
      <c r="AE21" s="0" t="n">
        <v>0.556182</v>
      </c>
      <c r="AF21" s="0" t="n">
        <v>13.0296</v>
      </c>
      <c r="AG21" s="0" t="n">
        <v>0.9070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74</v>
      </c>
      <c r="AM21" s="0" t="n">
        <v>19913</v>
      </c>
      <c r="AN21" s="0" t="n">
        <v>4257</v>
      </c>
      <c r="AO21" s="0" t="n">
        <v>0.973747</v>
      </c>
      <c r="AP21" s="0" t="n">
        <v>0.5320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87623</v>
      </c>
      <c r="J22" s="0" t="n">
        <v>0.00561381</v>
      </c>
      <c r="K22" s="0" t="n">
        <v>0.002651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72195</v>
      </c>
      <c r="AD22" s="0" t="n">
        <v>0.187214</v>
      </c>
      <c r="AE22" s="0" t="n">
        <v>1.47786</v>
      </c>
      <c r="AF22" s="0" t="n">
        <v>22.8861</v>
      </c>
      <c r="AG22" s="0" t="n">
        <v>0.907775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78</v>
      </c>
      <c r="AM22" s="0" t="n">
        <v>19913</v>
      </c>
      <c r="AN22" s="0" t="n">
        <v>4259</v>
      </c>
      <c r="AO22" s="0" t="n">
        <v>0.974545</v>
      </c>
      <c r="AP22" s="0" t="n">
        <v>0.515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8:26Z</dcterms:created>
  <dc:creator/>
  <dc:description/>
  <dc:language>en-US</dc:language>
  <cp:lastModifiedBy>none</cp:lastModifiedBy>
  <dcterms:modified xsi:type="dcterms:W3CDTF">2010-07-18T14:18:26Z</dcterms:modified>
  <cp:revision>0</cp:revision>
  <dc:subject/>
  <dc:title/>
</cp:coreProperties>
</file>