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5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42833</v>
      </c>
      <c r="G1" s="0" t="n">
        <v>0.00827233</v>
      </c>
      <c r="H1" s="0" t="n">
        <v>0.0131915</v>
      </c>
      <c r="I1" s="0" t="n">
        <v>0.0167258</v>
      </c>
      <c r="J1" s="0" t="n">
        <v>0.0245325</v>
      </c>
      <c r="K1" s="0" t="n">
        <v>0.0271883</v>
      </c>
      <c r="L1" s="0" t="n">
        <v>0.0141396</v>
      </c>
      <c r="M1" s="0" t="n">
        <v>0.0108594</v>
      </c>
      <c r="N1" s="0" t="n">
        <v>0.0072713</v>
      </c>
      <c r="O1" s="0" t="n">
        <v>0.00425086</v>
      </c>
      <c r="P1" s="0" t="n">
        <v>0.0020947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92486</v>
      </c>
      <c r="AC1" s="0" t="n">
        <v>0.429189</v>
      </c>
      <c r="AD1" s="0" t="n">
        <v>3.79306</v>
      </c>
      <c r="AE1" s="0" t="n">
        <v>8.10843</v>
      </c>
      <c r="AF1" s="0" t="n">
        <v>23.3226</v>
      </c>
      <c r="AG1" s="0" t="n">
        <v>0.866175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53</v>
      </c>
      <c r="AM1" s="0" t="n">
        <v>19913</v>
      </c>
      <c r="AN1" s="0" t="n">
        <v>5410</v>
      </c>
      <c r="AO1" s="0" t="n">
        <v>0.935569</v>
      </c>
      <c r="AP1" s="0" t="n">
        <v>1.33202</v>
      </c>
      <c r="AR1" s="0" t="n">
        <f aca="false">IF(SUM(A1:AF1)&gt;0,SUM(A1:S1),"over scale")</f>
        <v>0.13195467</v>
      </c>
      <c r="AS1" s="0" t="n">
        <v>0.1319546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302411</v>
      </c>
      <c r="H2" s="0" t="n">
        <v>0.00958094</v>
      </c>
      <c r="I2" s="0" t="n">
        <v>0.0193433</v>
      </c>
      <c r="J2" s="0" t="n">
        <v>0.0295762</v>
      </c>
      <c r="K2" s="0" t="n">
        <v>0.0322622</v>
      </c>
      <c r="L2" s="0" t="n">
        <v>0.0168319</v>
      </c>
      <c r="M2" s="0" t="n">
        <v>0.0100052</v>
      </c>
      <c r="N2" s="0" t="n">
        <v>0.00474746</v>
      </c>
      <c r="O2" s="0" t="n">
        <v>0.00205285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43741</v>
      </c>
      <c r="AC2" s="0" t="n">
        <v>0.130506</v>
      </c>
      <c r="AD2" s="0" t="n">
        <v>2.29191</v>
      </c>
      <c r="AE2" s="0" t="n">
        <v>8.4479</v>
      </c>
      <c r="AF2" s="0" t="n">
        <v>38.7886</v>
      </c>
      <c r="AG2" s="0" t="n">
        <v>0.847603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53</v>
      </c>
      <c r="AM2" s="0" t="n">
        <v>19913</v>
      </c>
      <c r="AN2" s="0" t="n">
        <v>5411</v>
      </c>
      <c r="AO2" s="0" t="n">
        <v>0.913276</v>
      </c>
      <c r="AP2" s="0" t="n">
        <v>1.81434</v>
      </c>
      <c r="AR2" s="0" t="n">
        <f aca="false">IF(SUM(A2:AF2)&gt;0,SUM(A2:S2),"over scale")</f>
        <v>0.12742416</v>
      </c>
      <c r="AS2" s="0" t="n">
        <v>0.1274241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5044</v>
      </c>
      <c r="I3" s="0" t="n">
        <v>0.00960077</v>
      </c>
      <c r="J3" s="0" t="n">
        <v>0.0174653</v>
      </c>
      <c r="K3" s="0" t="n">
        <v>0.0172677</v>
      </c>
      <c r="L3" s="0" t="n">
        <v>0.004422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61661</v>
      </c>
      <c r="AC3" s="0" t="n">
        <v>0.138659</v>
      </c>
      <c r="AD3" s="0" t="n">
        <v>2.8154</v>
      </c>
      <c r="AE3" s="0" t="n">
        <v>13.6083</v>
      </c>
      <c r="AF3" s="0" t="n">
        <v>62.7386</v>
      </c>
      <c r="AG3" s="0" t="n">
        <v>0.847603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53</v>
      </c>
      <c r="AM3" s="0" t="n">
        <v>19913</v>
      </c>
      <c r="AN3" s="0" t="n">
        <v>5413</v>
      </c>
      <c r="AO3" s="0" t="n">
        <v>0.913276</v>
      </c>
      <c r="AP3" s="0" t="n">
        <v>1.81434</v>
      </c>
      <c r="AR3" s="0" t="n">
        <f aca="false">IF(SUM(A3:AF3)&gt;0,SUM(A3:S3),"over scale")</f>
        <v>0.05126037</v>
      </c>
      <c r="AS3" s="0" t="n">
        <v>0.051260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2799</v>
      </c>
      <c r="I4" s="0" t="n">
        <v>0.0138509</v>
      </c>
      <c r="J4" s="0" t="n">
        <v>0.0232002</v>
      </c>
      <c r="K4" s="0" t="n">
        <v>0.0174465</v>
      </c>
      <c r="L4" s="0" t="n">
        <v>0.00401355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4942</v>
      </c>
      <c r="AD4" s="0" t="n">
        <v>1.14572</v>
      </c>
      <c r="AE4" s="0" t="n">
        <v>6.85287</v>
      </c>
      <c r="AF4" s="0" t="n">
        <v>56.4168</v>
      </c>
      <c r="AG4" s="0" t="n">
        <v>0.863203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53</v>
      </c>
      <c r="AM4" s="0" t="n">
        <v>19913</v>
      </c>
      <c r="AN4" s="0" t="n">
        <v>5414</v>
      </c>
      <c r="AO4" s="0" t="n">
        <v>0.930085</v>
      </c>
      <c r="AP4" s="0" t="n">
        <v>1.44958</v>
      </c>
      <c r="AR4" s="0" t="n">
        <f aca="false">IF(SUM(A4:AF4)&gt;0,SUM(A4:S4),"over scale")</f>
        <v>0.06179105</v>
      </c>
      <c r="AS4" s="0" t="n">
        <v>0.0617910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96398</v>
      </c>
      <c r="I5" s="0" t="n">
        <v>0.00957236</v>
      </c>
      <c r="J5" s="0" t="n">
        <v>0.0202885</v>
      </c>
      <c r="K5" s="0" t="n">
        <v>0.0210136</v>
      </c>
      <c r="L5" s="0" t="n">
        <v>0.00626093</v>
      </c>
      <c r="M5" s="0" t="n">
        <v>0.0016864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829226</v>
      </c>
      <c r="AD5" s="0" t="n">
        <v>2.28166</v>
      </c>
      <c r="AE5" s="0" t="n">
        <v>10.5752</v>
      </c>
      <c r="AF5" s="0" t="n">
        <v>56.1442</v>
      </c>
      <c r="AG5" s="0" t="n">
        <v>0.860975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53</v>
      </c>
      <c r="AM5" s="0" t="n">
        <v>19913</v>
      </c>
      <c r="AN5" s="0" t="n">
        <v>5416</v>
      </c>
      <c r="AO5" s="0" t="n">
        <v>0.926554</v>
      </c>
      <c r="AP5" s="0" t="n">
        <v>1.52566</v>
      </c>
      <c r="AR5" s="0" t="n">
        <f aca="false">IF(SUM(A5:AF5)&gt;0,SUM(A5:S5),"over scale")</f>
        <v>0.06078578</v>
      </c>
      <c r="AS5" s="0" t="n">
        <v>0.0607857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28789</v>
      </c>
      <c r="F6" s="0" t="n">
        <v>0.0170283</v>
      </c>
      <c r="G6" s="0" t="n">
        <v>0.0188201</v>
      </c>
      <c r="H6" s="0" t="n">
        <v>0.0126998</v>
      </c>
      <c r="I6" s="0" t="n">
        <v>0.011828</v>
      </c>
      <c r="J6" s="0" t="n">
        <v>0.0263351</v>
      </c>
      <c r="K6" s="0" t="n">
        <v>0.031906</v>
      </c>
      <c r="L6" s="0" t="n">
        <v>0.0189013</v>
      </c>
      <c r="M6" s="0" t="n">
        <v>0.0236729</v>
      </c>
      <c r="N6" s="0" t="n">
        <v>0.0221443</v>
      </c>
      <c r="O6" s="0" t="n">
        <v>0.0274993</v>
      </c>
      <c r="P6" s="0" t="n">
        <v>0.0363417</v>
      </c>
      <c r="Q6" s="0" t="n">
        <v>0.0284314</v>
      </c>
      <c r="R6" s="0" t="n">
        <v>0.0138876</v>
      </c>
      <c r="S6" s="0" t="n">
        <v>0.00444976</v>
      </c>
      <c r="T6" s="0" t="n">
        <v>0.00157622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23723</v>
      </c>
      <c r="AB6" s="0" t="n">
        <v>0.0150398</v>
      </c>
      <c r="AC6" s="0" t="n">
        <v>0.132855</v>
      </c>
      <c r="AD6" s="0" t="n">
        <v>1.12316</v>
      </c>
      <c r="AE6" s="0" t="n">
        <v>2.86506</v>
      </c>
      <c r="AF6" s="0" t="n">
        <v>18.2197</v>
      </c>
      <c r="AG6" s="0" t="n">
        <v>0.887718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53</v>
      </c>
      <c r="AM6" s="0" t="n">
        <v>19913</v>
      </c>
      <c r="AN6" s="0" t="n">
        <v>5417</v>
      </c>
      <c r="AO6" s="0" t="n">
        <v>0.955334</v>
      </c>
      <c r="AP6" s="0" t="n">
        <v>0.913889</v>
      </c>
      <c r="AR6" s="0" t="n">
        <f aca="false">IF(SUM(A6:AF6)&gt;0,SUM(A6:S6),"over scale")</f>
        <v>0.29623345</v>
      </c>
      <c r="AS6" s="0" t="n">
        <v>0.2962334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26251</v>
      </c>
      <c r="G7" s="0" t="n">
        <v>0.0099772</v>
      </c>
      <c r="H7" s="0" t="n">
        <v>0.0119544</v>
      </c>
      <c r="I7" s="0" t="n">
        <v>0.0159095</v>
      </c>
      <c r="J7" s="0" t="n">
        <v>0.0290465</v>
      </c>
      <c r="K7" s="0" t="n">
        <v>0.0297906</v>
      </c>
      <c r="L7" s="0" t="n">
        <v>0.0156676</v>
      </c>
      <c r="M7" s="0" t="n">
        <v>0.0136737</v>
      </c>
      <c r="N7" s="0" t="n">
        <v>0.00706037</v>
      </c>
      <c r="O7" s="0" t="n">
        <v>0.00336534</v>
      </c>
      <c r="P7" s="0" t="n">
        <v>0.0012244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01473</v>
      </c>
      <c r="AD7" s="0" t="n">
        <v>0.597019</v>
      </c>
      <c r="AE7" s="0" t="n">
        <v>3.004</v>
      </c>
      <c r="AF7" s="0" t="n">
        <v>26.2857</v>
      </c>
      <c r="AG7" s="0" t="n">
        <v>0.889946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53</v>
      </c>
      <c r="AM7" s="0" t="n">
        <v>19913</v>
      </c>
      <c r="AN7" s="0" t="n">
        <v>5419</v>
      </c>
      <c r="AO7" s="0" t="n">
        <v>0.956567</v>
      </c>
      <c r="AP7" s="0" t="n">
        <v>0.888089</v>
      </c>
      <c r="AR7" s="0" t="n">
        <f aca="false">IF(SUM(A7:AF7)&gt;0,SUM(A7:S7),"over scale")</f>
        <v>0.14393221</v>
      </c>
      <c r="AS7" s="0" t="n">
        <v>0.1439322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608541</v>
      </c>
      <c r="E8" s="0" t="n">
        <v>0.016547</v>
      </c>
      <c r="F8" s="0" t="n">
        <v>0.0115722</v>
      </c>
      <c r="G8" s="0" t="n">
        <v>0.00747656</v>
      </c>
      <c r="H8" s="0" t="n">
        <v>0.0160456</v>
      </c>
      <c r="I8" s="0" t="n">
        <v>0.0223931</v>
      </c>
      <c r="J8" s="0" t="n">
        <v>0.0151411</v>
      </c>
      <c r="K8" s="0" t="n">
        <v>0.0205115</v>
      </c>
      <c r="L8" s="0" t="n">
        <v>0.019849</v>
      </c>
      <c r="M8" s="0" t="n">
        <v>0.0173794</v>
      </c>
      <c r="N8" s="0" t="n">
        <v>0.0210707</v>
      </c>
      <c r="O8" s="0" t="n">
        <v>0.0171862</v>
      </c>
      <c r="P8" s="0" t="n">
        <v>0.0144542</v>
      </c>
      <c r="Q8" s="0" t="n">
        <v>0.00989649</v>
      </c>
      <c r="R8" s="0" t="n">
        <v>0.00540689</v>
      </c>
      <c r="S8" s="0" t="n">
        <v>0.00254027</v>
      </c>
      <c r="T8" s="0" t="n">
        <v>0.0011639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97071</v>
      </c>
      <c r="AB8" s="0" t="n">
        <v>0.0389872</v>
      </c>
      <c r="AC8" s="0" t="n">
        <v>0.347097</v>
      </c>
      <c r="AD8" s="0" t="n">
        <v>0.979485</v>
      </c>
      <c r="AE8" s="0" t="n">
        <v>1.72603</v>
      </c>
      <c r="AF8" s="0" t="n">
        <v>15.1825</v>
      </c>
      <c r="AG8" s="0" t="n">
        <v>0.877318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53</v>
      </c>
      <c r="AM8" s="0" t="n">
        <v>19913</v>
      </c>
      <c r="AN8" s="0" t="n">
        <v>5420</v>
      </c>
      <c r="AO8" s="0" t="n">
        <v>0.942993</v>
      </c>
      <c r="AP8" s="0" t="n">
        <v>1.17393</v>
      </c>
      <c r="AR8" s="0" t="n">
        <f aca="false">IF(SUM(A8:AF8)&gt;0,SUM(A8:S8),"over scale")</f>
        <v>0.22355562</v>
      </c>
      <c r="AS8" s="0" t="n">
        <v>0.2235556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730687</v>
      </c>
      <c r="F9" s="0" t="n">
        <v>0.0222538</v>
      </c>
      <c r="G9" s="0" t="n">
        <v>0.0159718</v>
      </c>
      <c r="H9" s="0" t="n">
        <v>0.0133579</v>
      </c>
      <c r="I9" s="0" t="n">
        <v>0.0142247</v>
      </c>
      <c r="J9" s="0" t="n">
        <v>0.0236779</v>
      </c>
      <c r="K9" s="0" t="n">
        <v>0.0251029</v>
      </c>
      <c r="L9" s="0" t="n">
        <v>0.0162523</v>
      </c>
      <c r="M9" s="0" t="n">
        <v>0.0220951</v>
      </c>
      <c r="N9" s="0" t="n">
        <v>0.0211813</v>
      </c>
      <c r="O9" s="0" t="n">
        <v>0.0260546</v>
      </c>
      <c r="P9" s="0" t="n">
        <v>0.0188243</v>
      </c>
      <c r="Q9" s="0" t="n">
        <v>0.0060485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23522</v>
      </c>
      <c r="AD9" s="0" t="n">
        <v>0.415398</v>
      </c>
      <c r="AE9" s="0" t="n">
        <v>2.16547</v>
      </c>
      <c r="AF9" s="0" t="n">
        <v>18.2028</v>
      </c>
      <c r="AG9" s="0" t="n">
        <v>0.887718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1.53</v>
      </c>
      <c r="AM9" s="0" t="n">
        <v>19913</v>
      </c>
      <c r="AN9" s="0" t="n">
        <v>5422</v>
      </c>
      <c r="AO9" s="0" t="n">
        <v>0.954172</v>
      </c>
      <c r="AP9" s="0" t="n">
        <v>0.938235</v>
      </c>
      <c r="AR9" s="0" t="n">
        <f aca="false">IF(SUM(A9:AF9)&gt;0,SUM(A9:S9),"over scale")</f>
        <v>0.23235206</v>
      </c>
      <c r="AS9" s="0" t="n">
        <v>0.2323520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31931</v>
      </c>
      <c r="H10" s="0" t="n">
        <v>0.00499309</v>
      </c>
      <c r="I10" s="0" t="n">
        <v>0.0117294</v>
      </c>
      <c r="J10" s="0" t="n">
        <v>0.0209153</v>
      </c>
      <c r="K10" s="0" t="n">
        <v>0.0248933</v>
      </c>
      <c r="L10" s="0" t="n">
        <v>0.0110444</v>
      </c>
      <c r="M10" s="0" t="n">
        <v>0.00591511</v>
      </c>
      <c r="N10" s="0" t="n">
        <v>0.0024576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29295</v>
      </c>
      <c r="AD10" s="0" t="n">
        <v>0.690134</v>
      </c>
      <c r="AE10" s="0" t="n">
        <v>3.91209</v>
      </c>
      <c r="AF10" s="0" t="n">
        <v>48.1163</v>
      </c>
      <c r="AG10" s="0" t="n">
        <v>0.869889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53</v>
      </c>
      <c r="AM10" s="0" t="n">
        <v>19913</v>
      </c>
      <c r="AN10" s="0" t="n">
        <v>5423</v>
      </c>
      <c r="AO10" s="0" t="n">
        <v>0.935008</v>
      </c>
      <c r="AP10" s="0" t="n">
        <v>1.344</v>
      </c>
      <c r="AR10" s="0" t="n">
        <f aca="false">IF(SUM(A10:AF10)&gt;0,SUM(A10:S10),"over scale")</f>
        <v>0.0832676</v>
      </c>
      <c r="AS10" s="0" t="n">
        <v>0.083267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14009</v>
      </c>
      <c r="E11" s="0" t="n">
        <v>0.0121309</v>
      </c>
      <c r="F11" s="0" t="n">
        <v>0.0108192</v>
      </c>
      <c r="G11" s="0" t="n">
        <v>0.00735048</v>
      </c>
      <c r="H11" s="0" t="n">
        <v>0.0147801</v>
      </c>
      <c r="I11" s="0" t="n">
        <v>0.0190436</v>
      </c>
      <c r="J11" s="0" t="n">
        <v>0.0122353</v>
      </c>
      <c r="K11" s="0" t="n">
        <v>0.0169464</v>
      </c>
      <c r="L11" s="0" t="n">
        <v>0.0184651</v>
      </c>
      <c r="M11" s="0" t="n">
        <v>0.0193597</v>
      </c>
      <c r="N11" s="0" t="n">
        <v>0.0257507</v>
      </c>
      <c r="O11" s="0" t="n">
        <v>0.0214439</v>
      </c>
      <c r="P11" s="0" t="n">
        <v>0.0172162</v>
      </c>
      <c r="Q11" s="0" t="n">
        <v>0.00877095</v>
      </c>
      <c r="R11" s="0" t="n">
        <v>0.00388081</v>
      </c>
      <c r="S11" s="0" t="n">
        <v>0.00128139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02766</v>
      </c>
      <c r="AC11" s="0" t="n">
        <v>0.0852309</v>
      </c>
      <c r="AD11" s="0" t="n">
        <v>0.541334</v>
      </c>
      <c r="AE11" s="0" t="n">
        <v>1.85539</v>
      </c>
      <c r="AF11" s="0" t="n">
        <v>17.0905</v>
      </c>
      <c r="AG11" s="0" t="n">
        <v>0.890689</v>
      </c>
      <c r="AH11" s="0" t="n">
        <v>8.76</v>
      </c>
      <c r="AI11" s="0" t="n">
        <v>-0.04032</v>
      </c>
      <c r="AJ11" s="0" t="n">
        <v>0.92886</v>
      </c>
      <c r="AK11" s="0" t="n">
        <v>0</v>
      </c>
      <c r="AL11" s="0" t="n">
        <v>21.53</v>
      </c>
      <c r="AM11" s="0" t="n">
        <v>19913</v>
      </c>
      <c r="AN11" s="0" t="n">
        <v>5424</v>
      </c>
      <c r="AO11" s="0" t="n">
        <v>0.957365</v>
      </c>
      <c r="AP11" s="0" t="n">
        <v>0.871401</v>
      </c>
      <c r="AR11" s="0" t="n">
        <f aca="false">IF(SUM(A11:AF11)&gt;0,SUM(A11:S11),"over scale")</f>
        <v>0.21261482</v>
      </c>
      <c r="AS11" s="0" t="n">
        <v>0.2126148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12543</v>
      </c>
      <c r="E12" s="0" t="n">
        <v>0.012801</v>
      </c>
      <c r="F12" s="0" t="n">
        <v>0.0114035</v>
      </c>
      <c r="G12" s="0" t="n">
        <v>0.00737983</v>
      </c>
      <c r="H12" s="0" t="n">
        <v>0.0140523</v>
      </c>
      <c r="I12" s="0" t="n">
        <v>0.0180778</v>
      </c>
      <c r="J12" s="0" t="n">
        <v>0.0127647</v>
      </c>
      <c r="K12" s="0" t="n">
        <v>0.0181379</v>
      </c>
      <c r="L12" s="0" t="n">
        <v>0.0182872</v>
      </c>
      <c r="M12" s="0" t="n">
        <v>0.0167659</v>
      </c>
      <c r="N12" s="0" t="n">
        <v>0.0178275</v>
      </c>
      <c r="O12" s="0" t="n">
        <v>0.0120539</v>
      </c>
      <c r="P12" s="0" t="n">
        <v>0.0071282</v>
      </c>
      <c r="Q12" s="0" t="n">
        <v>0.0025730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951005</v>
      </c>
      <c r="AC12" s="0" t="n">
        <v>0.138081</v>
      </c>
      <c r="AD12" s="0" t="n">
        <v>0.736132</v>
      </c>
      <c r="AE12" s="0" t="n">
        <v>1.76317</v>
      </c>
      <c r="AF12" s="0" t="n">
        <v>17.8624</v>
      </c>
      <c r="AG12" s="0" t="n">
        <v>0.887718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53</v>
      </c>
      <c r="AM12" s="0" t="n">
        <v>19913</v>
      </c>
      <c r="AN12" s="0" t="n">
        <v>5426</v>
      </c>
      <c r="AO12" s="0" t="n">
        <v>0.954172</v>
      </c>
      <c r="AP12" s="0" t="n">
        <v>0.938235</v>
      </c>
      <c r="AR12" s="0" t="n">
        <f aca="false">IF(SUM(A12:AF12)&gt;0,SUM(A12:S12),"over scale")</f>
        <v>0.17237819</v>
      </c>
      <c r="AS12" s="0" t="n">
        <v>0.1723781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16907</v>
      </c>
      <c r="AD13" s="0" t="n">
        <v>2.43951</v>
      </c>
      <c r="AE13" s="0" t="n">
        <v>20.5447</v>
      </c>
      <c r="AF13" s="0" t="n">
        <v>83.7187</v>
      </c>
      <c r="AG13" s="0" t="n">
        <v>0.8349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53</v>
      </c>
      <c r="AM13" s="0" t="n">
        <v>19913</v>
      </c>
      <c r="AN13" s="0" t="n">
        <v>5427</v>
      </c>
      <c r="AO13" s="0" t="n">
        <v>0.895302</v>
      </c>
      <c r="AP13" s="0" t="n">
        <v>2.21189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571294</v>
      </c>
      <c r="E14" s="0" t="n">
        <v>0.0176279</v>
      </c>
      <c r="F14" s="0" t="n">
        <v>0.0149849</v>
      </c>
      <c r="G14" s="0" t="n">
        <v>0.0103348</v>
      </c>
      <c r="H14" s="0" t="n">
        <v>0.0184873</v>
      </c>
      <c r="I14" s="0" t="n">
        <v>0.0213073</v>
      </c>
      <c r="J14" s="0" t="n">
        <v>0.0137393</v>
      </c>
      <c r="K14" s="0" t="n">
        <v>0.0178588</v>
      </c>
      <c r="L14" s="0" t="n">
        <v>0.0173452</v>
      </c>
      <c r="M14" s="0" t="n">
        <v>0.0165199</v>
      </c>
      <c r="N14" s="0" t="n">
        <v>0.0208486</v>
      </c>
      <c r="O14" s="0" t="n">
        <v>0.0205624</v>
      </c>
      <c r="P14" s="0" t="n">
        <v>0.0197449</v>
      </c>
      <c r="Q14" s="0" t="n">
        <v>0.0156866</v>
      </c>
      <c r="R14" s="0" t="n">
        <v>0.0110698</v>
      </c>
      <c r="S14" s="0" t="n">
        <v>0.00680708</v>
      </c>
      <c r="T14" s="0" t="n">
        <v>0.00456523</v>
      </c>
      <c r="U14" s="0" t="n">
        <v>0.002026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49303</v>
      </c>
      <c r="AB14" s="0" t="n">
        <v>0.0231065</v>
      </c>
      <c r="AC14" s="0" t="n">
        <v>0.198277</v>
      </c>
      <c r="AD14" s="0" t="n">
        <v>0.99986</v>
      </c>
      <c r="AE14" s="0" t="n">
        <v>1.70958</v>
      </c>
      <c r="AF14" s="0" t="n">
        <v>17.6104</v>
      </c>
      <c r="AG14" s="0" t="n">
        <v>0.887718</v>
      </c>
      <c r="AH14" s="0" t="n">
        <v>8.76</v>
      </c>
      <c r="AI14" s="0" t="n">
        <v>-0.04032</v>
      </c>
      <c r="AJ14" s="0" t="n">
        <v>0.92999</v>
      </c>
      <c r="AK14" s="0" t="n">
        <v>0</v>
      </c>
      <c r="AL14" s="0" t="n">
        <v>21.53</v>
      </c>
      <c r="AM14" s="0" t="n">
        <v>19913</v>
      </c>
      <c r="AN14" s="0" t="n">
        <v>5429</v>
      </c>
      <c r="AO14" s="0" t="n">
        <v>0.953012</v>
      </c>
      <c r="AP14" s="0" t="n">
        <v>0.962551</v>
      </c>
      <c r="AR14" s="0" t="n">
        <f aca="false">IF(SUM(A14:AF14)&gt;0,SUM(A14:S14),"over scale")</f>
        <v>0.24863772</v>
      </c>
      <c r="AS14" s="0" t="n">
        <v>0.2486377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32344</v>
      </c>
      <c r="F15" s="0" t="n">
        <v>0.0142214</v>
      </c>
      <c r="G15" s="0" t="n">
        <v>0.0150436</v>
      </c>
      <c r="H15" s="0" t="n">
        <v>0.0143191</v>
      </c>
      <c r="I15" s="0" t="n">
        <v>0.015951</v>
      </c>
      <c r="J15" s="0" t="n">
        <v>0.0283829</v>
      </c>
      <c r="K15" s="0" t="n">
        <v>0.0310136</v>
      </c>
      <c r="L15" s="0" t="n">
        <v>0.0185463</v>
      </c>
      <c r="M15" s="0" t="n">
        <v>0.0245695</v>
      </c>
      <c r="N15" s="0" t="n">
        <v>0.0245207</v>
      </c>
      <c r="O15" s="0" t="n">
        <v>0.0269411</v>
      </c>
      <c r="P15" s="0" t="n">
        <v>0.0333317</v>
      </c>
      <c r="Q15" s="0" t="n">
        <v>0.0267475</v>
      </c>
      <c r="R15" s="0" t="n">
        <v>0.0130688</v>
      </c>
      <c r="S15" s="0" t="n">
        <v>0.00426343</v>
      </c>
      <c r="T15" s="0" t="n">
        <v>0.00163792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35826</v>
      </c>
      <c r="AB15" s="0" t="n">
        <v>0.0232928</v>
      </c>
      <c r="AC15" s="0" t="n">
        <v>0.198845</v>
      </c>
      <c r="AD15" s="0" t="n">
        <v>1.16538</v>
      </c>
      <c r="AE15" s="0" t="n">
        <v>3.17323</v>
      </c>
      <c r="AF15" s="0" t="n">
        <v>19.4615</v>
      </c>
      <c r="AG15" s="0" t="n">
        <v>0.894403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53</v>
      </c>
      <c r="AM15" s="0" t="n">
        <v>19913</v>
      </c>
      <c r="AN15" s="0" t="n">
        <v>5430</v>
      </c>
      <c r="AO15" s="0" t="n">
        <v>0.96019</v>
      </c>
      <c r="AP15" s="0" t="n">
        <v>0.812488</v>
      </c>
      <c r="AR15" s="0" t="n">
        <f aca="false">IF(SUM(A15:AF15)&gt;0,SUM(A15:S15),"over scale")</f>
        <v>0.29324407</v>
      </c>
      <c r="AS15" s="0" t="n">
        <v>0.2932440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26707</v>
      </c>
      <c r="G16" s="0" t="n">
        <v>0.00470787</v>
      </c>
      <c r="H16" s="0" t="n">
        <v>0.012807</v>
      </c>
      <c r="I16" s="0" t="n">
        <v>0.0209416</v>
      </c>
      <c r="J16" s="0" t="n">
        <v>0.0278616</v>
      </c>
      <c r="K16" s="0" t="n">
        <v>0.0275137</v>
      </c>
      <c r="L16" s="0" t="n">
        <v>0.0120284</v>
      </c>
      <c r="M16" s="0" t="n">
        <v>0.00759978</v>
      </c>
      <c r="N16" s="0" t="n">
        <v>0.00390056</v>
      </c>
      <c r="O16" s="0" t="n">
        <v>0.0012067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94834</v>
      </c>
      <c r="AD16" s="0" t="n">
        <v>0.783432</v>
      </c>
      <c r="AE16" s="0" t="n">
        <v>4.95677</v>
      </c>
      <c r="AF16" s="0" t="n">
        <v>41.3959</v>
      </c>
      <c r="AG16" s="0" t="n">
        <v>0.871375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53</v>
      </c>
      <c r="AM16" s="0" t="n">
        <v>19913</v>
      </c>
      <c r="AN16" s="0" t="n">
        <v>5431</v>
      </c>
      <c r="AO16" s="0" t="n">
        <v>0.934332</v>
      </c>
      <c r="AP16" s="0" t="n">
        <v>1.35847</v>
      </c>
      <c r="AR16" s="0" t="n">
        <f aca="false">IF(SUM(A16:AF16)&gt;0,SUM(A16:S16),"over scale")</f>
        <v>0.11983429</v>
      </c>
      <c r="AS16" s="0" t="n">
        <v>0.1198342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59732</v>
      </c>
      <c r="F17" s="0" t="n">
        <v>0.0128419</v>
      </c>
      <c r="G17" s="0" t="n">
        <v>0.0135443</v>
      </c>
      <c r="H17" s="0" t="n">
        <v>0.010923</v>
      </c>
      <c r="I17" s="0" t="n">
        <v>0.0112853</v>
      </c>
      <c r="J17" s="0" t="n">
        <v>0.0193783</v>
      </c>
      <c r="K17" s="0" t="n">
        <v>0.0186571</v>
      </c>
      <c r="L17" s="0" t="n">
        <v>0.0108083</v>
      </c>
      <c r="M17" s="0" t="n">
        <v>0.0137521</v>
      </c>
      <c r="N17" s="0" t="n">
        <v>0.011785</v>
      </c>
      <c r="O17" s="0" t="n">
        <v>0.0104791</v>
      </c>
      <c r="P17" s="0" t="n">
        <v>0.00659049</v>
      </c>
      <c r="Q17" s="0" t="n">
        <v>0.001324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15309</v>
      </c>
      <c r="AD17" s="0" t="n">
        <v>0.347117</v>
      </c>
      <c r="AE17" s="0" t="n">
        <v>2.114</v>
      </c>
      <c r="AF17" s="0" t="n">
        <v>24.2677</v>
      </c>
      <c r="AG17" s="0" t="n">
        <v>0.884746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53</v>
      </c>
      <c r="AM17" s="0" t="n">
        <v>19913</v>
      </c>
      <c r="AN17" s="0" t="n">
        <v>5433</v>
      </c>
      <c r="AO17" s="0" t="n">
        <v>0.949822</v>
      </c>
      <c r="AP17" s="0" t="n">
        <v>1.02961</v>
      </c>
      <c r="AR17" s="0" t="n">
        <f aca="false">IF(SUM(A17:AF17)&gt;0,SUM(A17:S17),"over scale")</f>
        <v>0.14296651</v>
      </c>
      <c r="AS17" s="0" t="n">
        <v>0.1429665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117731</v>
      </c>
      <c r="D18" s="0" t="n">
        <v>0.0067636</v>
      </c>
      <c r="E18" s="0" t="n">
        <v>0.016235</v>
      </c>
      <c r="F18" s="0" t="n">
        <v>0.0107662</v>
      </c>
      <c r="G18" s="0" t="n">
        <v>0.00686387</v>
      </c>
      <c r="H18" s="0" t="n">
        <v>0.0140341</v>
      </c>
      <c r="I18" s="0" t="n">
        <v>0.0183345</v>
      </c>
      <c r="J18" s="0" t="n">
        <v>0.0120168</v>
      </c>
      <c r="K18" s="0" t="n">
        <v>0.0169762</v>
      </c>
      <c r="L18" s="0" t="n">
        <v>0.0182103</v>
      </c>
      <c r="M18" s="0" t="n">
        <v>0.0166582</v>
      </c>
      <c r="N18" s="0" t="n">
        <v>0.0184282</v>
      </c>
      <c r="O18" s="0" t="n">
        <v>0.012685</v>
      </c>
      <c r="P18" s="0" t="n">
        <v>0.00812973</v>
      </c>
      <c r="Q18" s="0" t="n">
        <v>0.0031588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8012</v>
      </c>
      <c r="AC18" s="0" t="n">
        <v>0.0263945</v>
      </c>
      <c r="AD18" s="0" t="n">
        <v>0.291301</v>
      </c>
      <c r="AE18" s="0" t="n">
        <v>1.22986</v>
      </c>
      <c r="AF18" s="0" t="n">
        <v>13.9995</v>
      </c>
      <c r="AG18" s="0" t="n">
        <v>0.901832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53</v>
      </c>
      <c r="AM18" s="0" t="n">
        <v>19913</v>
      </c>
      <c r="AN18" s="0" t="n">
        <v>5434</v>
      </c>
      <c r="AO18" s="0" t="n">
        <v>0.968165</v>
      </c>
      <c r="AP18" s="0" t="n">
        <v>0.647061</v>
      </c>
      <c r="AR18" s="0" t="n">
        <f aca="false">IF(SUM(A18:AF18)&gt;0,SUM(A18:S18),"over scale")</f>
        <v>0.18043787</v>
      </c>
      <c r="AS18" s="0" t="n">
        <v>0.1804378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18854</v>
      </c>
      <c r="F19" s="0" t="n">
        <v>0.0116901</v>
      </c>
      <c r="G19" s="0" t="n">
        <v>0.0152885</v>
      </c>
      <c r="H19" s="0" t="n">
        <v>0.0128686</v>
      </c>
      <c r="I19" s="0" t="n">
        <v>0.0127199</v>
      </c>
      <c r="J19" s="0" t="n">
        <v>0.0235024</v>
      </c>
      <c r="K19" s="0" t="n">
        <v>0.0249604</v>
      </c>
      <c r="L19" s="0" t="n">
        <v>0.0129406</v>
      </c>
      <c r="M19" s="0" t="n">
        <v>0.0113946</v>
      </c>
      <c r="N19" s="0" t="n">
        <v>0.00793464</v>
      </c>
      <c r="O19" s="0" t="n">
        <v>0.00654757</v>
      </c>
      <c r="P19" s="0" t="n">
        <v>0.00398094</v>
      </c>
      <c r="Q19" s="0" t="n">
        <v>0.0010943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58583</v>
      </c>
      <c r="AC19" s="0" t="n">
        <v>0.0498309</v>
      </c>
      <c r="AD19" s="0" t="n">
        <v>0.900756</v>
      </c>
      <c r="AE19" s="0" t="n">
        <v>3.42779</v>
      </c>
      <c r="AF19" s="0" t="n">
        <v>17.8082</v>
      </c>
      <c r="AG19" s="0" t="n">
        <v>0.901832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53</v>
      </c>
      <c r="AM19" s="0" t="n">
        <v>19913</v>
      </c>
      <c r="AN19" s="0" t="n">
        <v>5436</v>
      </c>
      <c r="AO19" s="0" t="n">
        <v>0.96699</v>
      </c>
      <c r="AP19" s="0" t="n">
        <v>0.671348</v>
      </c>
      <c r="AR19" s="0" t="n">
        <f aca="false">IF(SUM(A19:AF19)&gt;0,SUM(A19:S19),"over scale")</f>
        <v>0.14611115</v>
      </c>
      <c r="AS19" s="0" t="n">
        <v>0.1461111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750388</v>
      </c>
      <c r="G20" s="0" t="n">
        <v>0.0122472</v>
      </c>
      <c r="H20" s="0" t="n">
        <v>0.0132825</v>
      </c>
      <c r="I20" s="0" t="n">
        <v>0.0138491</v>
      </c>
      <c r="J20" s="0" t="n">
        <v>0.019861</v>
      </c>
      <c r="K20" s="0" t="n">
        <v>0.017233</v>
      </c>
      <c r="L20" s="0" t="n">
        <v>0.00648694</v>
      </c>
      <c r="M20" s="0" t="n">
        <v>0.0040557</v>
      </c>
      <c r="N20" s="0" t="n">
        <v>0.00203212</v>
      </c>
      <c r="O20" s="0" t="n">
        <v>0.0011139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647011</v>
      </c>
      <c r="AB20" s="0" t="n">
        <v>0.084589</v>
      </c>
      <c r="AC20" s="0" t="n">
        <v>0.29611</v>
      </c>
      <c r="AD20" s="0" t="n">
        <v>0.486642</v>
      </c>
      <c r="AE20" s="0" t="n">
        <v>0.923136</v>
      </c>
      <c r="AF20" s="0" t="n">
        <v>30.09</v>
      </c>
      <c r="AG20" s="0" t="n">
        <v>0.878061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53</v>
      </c>
      <c r="AM20" s="0" t="n">
        <v>19913</v>
      </c>
      <c r="AN20" s="0" t="n">
        <v>5443</v>
      </c>
      <c r="AO20" s="0" t="n">
        <v>0.946093</v>
      </c>
      <c r="AP20" s="0" t="n">
        <v>1.10828</v>
      </c>
      <c r="AR20" s="0" t="n">
        <f aca="false">IF(SUM(A20:AF20)&gt;0,SUM(A20:S20),"over scale")</f>
        <v>0.09766541</v>
      </c>
      <c r="AS20" s="0" t="n">
        <v>0.0976654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785268</v>
      </c>
      <c r="G21" s="0" t="n">
        <v>0.0113796</v>
      </c>
      <c r="H21" s="0" t="n">
        <v>0.014174</v>
      </c>
      <c r="I21" s="0" t="n">
        <v>0.0176106</v>
      </c>
      <c r="J21" s="0" t="n">
        <v>0.0249785</v>
      </c>
      <c r="K21" s="0" t="n">
        <v>0.0232735</v>
      </c>
      <c r="L21" s="0" t="n">
        <v>0.0101087</v>
      </c>
      <c r="M21" s="0" t="n">
        <v>0.00698171</v>
      </c>
      <c r="N21" s="0" t="n">
        <v>0.00356584</v>
      </c>
      <c r="O21" s="0" t="n">
        <v>0.001234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82538</v>
      </c>
      <c r="AD21" s="0" t="n">
        <v>0.440819</v>
      </c>
      <c r="AE21" s="0" t="n">
        <v>2.35708</v>
      </c>
      <c r="AF21" s="0" t="n">
        <v>32.5354</v>
      </c>
      <c r="AG21" s="0" t="n">
        <v>0.869889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53</v>
      </c>
      <c r="AM21" s="0" t="n">
        <v>19913</v>
      </c>
      <c r="AN21" s="0" t="n">
        <v>5445</v>
      </c>
      <c r="AO21" s="0" t="n">
        <v>0.935008</v>
      </c>
      <c r="AP21" s="0" t="n">
        <v>1.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16:28Z</dcterms:created>
  <dc:creator/>
  <dc:description/>
  <dc:language>en-US</dc:language>
  <cp:lastModifiedBy>none</cp:lastModifiedBy>
  <dcterms:modified xsi:type="dcterms:W3CDTF">2010-07-18T14:16:28Z</dcterms:modified>
  <cp:revision>0</cp:revision>
  <dc:subject/>
  <dc:title/>
</cp:coreProperties>
</file>