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21586</v>
      </c>
      <c r="F1" s="0" t="n">
        <v>0.00367677</v>
      </c>
      <c r="G1" s="0" t="n">
        <v>0.00443405</v>
      </c>
      <c r="H1" s="0" t="n">
        <v>0.0116407</v>
      </c>
      <c r="I1" s="0" t="n">
        <v>0.0172613</v>
      </c>
      <c r="J1" s="0" t="n">
        <v>0.011251</v>
      </c>
      <c r="K1" s="0" t="n">
        <v>0.0138084</v>
      </c>
      <c r="L1" s="0" t="n">
        <v>0.0107043</v>
      </c>
      <c r="M1" s="0" t="n">
        <v>0.00702442</v>
      </c>
      <c r="N1" s="0" t="n">
        <v>0.00547665</v>
      </c>
      <c r="O1" s="0" t="n">
        <v>0.00208429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84789</v>
      </c>
      <c r="AC1" s="0" t="n">
        <v>0.135275</v>
      </c>
      <c r="AD1" s="0" t="n">
        <v>1.12356</v>
      </c>
      <c r="AE1" s="0" t="n">
        <v>3.59261</v>
      </c>
      <c r="AF1" s="0" t="n">
        <v>17.6866</v>
      </c>
      <c r="AG1" s="0" t="n">
        <v>0.849089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19923</v>
      </c>
      <c r="AN1" s="0" t="n">
        <v>1644</v>
      </c>
      <c r="AO1" s="0" t="n">
        <v>0.912651</v>
      </c>
      <c r="AP1" s="0" t="n">
        <v>1.82803</v>
      </c>
      <c r="AR1" s="0" t="n">
        <f aca="false">IF(SUM(A1:AF1)&gt;0,SUM(A1:S1),"over scale")</f>
        <v>0.08857774</v>
      </c>
      <c r="AS1" s="0" t="n">
        <v>0.088577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15855</v>
      </c>
      <c r="H2" s="0" t="n">
        <v>0.00439654</v>
      </c>
      <c r="I2" s="0" t="n">
        <v>0.00697413</v>
      </c>
      <c r="J2" s="0" t="n">
        <v>0.0116947</v>
      </c>
      <c r="K2" s="0" t="n">
        <v>0.0056034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63708</v>
      </c>
      <c r="AE2" s="0" t="n">
        <v>0.708496</v>
      </c>
      <c r="AF2" s="0" t="n">
        <v>21.8987</v>
      </c>
      <c r="AG2" s="0" t="n">
        <v>0.895146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</v>
      </c>
      <c r="AM2" s="0" t="n">
        <v>19923</v>
      </c>
      <c r="AN2" s="0" t="n">
        <v>1645</v>
      </c>
      <c r="AO2" s="0" t="n">
        <v>0.959821</v>
      </c>
      <c r="AP2" s="0" t="n">
        <v>0.82017</v>
      </c>
      <c r="AR2" s="0" t="n">
        <f aca="false">IF(SUM(A2:AF2)&gt;0,SUM(A2:S2),"over scale")</f>
        <v>0.03082734</v>
      </c>
      <c r="AS2" s="0" t="n">
        <v>0.0308273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93643</v>
      </c>
      <c r="H3" s="0" t="n">
        <v>0.00497509</v>
      </c>
      <c r="I3" s="0" t="n">
        <v>0.00852434</v>
      </c>
      <c r="J3" s="0" t="n">
        <v>0.0117205</v>
      </c>
      <c r="K3" s="0" t="n">
        <v>0.0050181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5889</v>
      </c>
      <c r="AE3" s="0" t="n">
        <v>1.36705</v>
      </c>
      <c r="AF3" s="0" t="n">
        <v>28.4658</v>
      </c>
      <c r="AG3" s="0" t="n">
        <v>0.884003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2</v>
      </c>
      <c r="AM3" s="0" t="n">
        <v>19923</v>
      </c>
      <c r="AN3" s="0" t="n">
        <v>1647</v>
      </c>
      <c r="AO3" s="0" t="n">
        <v>0.947873</v>
      </c>
      <c r="AP3" s="0" t="n">
        <v>1.0707</v>
      </c>
      <c r="AR3" s="0" t="n">
        <f aca="false">IF(SUM(A3:AF3)&gt;0,SUM(A3:S3),"over scale")</f>
        <v>0.03217447</v>
      </c>
      <c r="AS3" s="0" t="n">
        <v>0.032174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66794</v>
      </c>
      <c r="G4" s="0" t="n">
        <v>0.0105912</v>
      </c>
      <c r="H4" s="0" t="n">
        <v>0.00306346</v>
      </c>
      <c r="I4" s="0" t="n">
        <v>0.00269231</v>
      </c>
      <c r="J4" s="0" t="n">
        <v>0.0104707</v>
      </c>
      <c r="K4" s="0" t="n">
        <v>0.0042023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56234</v>
      </c>
      <c r="AE4" s="0" t="n">
        <v>0.277958</v>
      </c>
      <c r="AF4" s="0" t="n">
        <v>11.1042</v>
      </c>
      <c r="AG4" s="0" t="n">
        <v>0.9211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96</v>
      </c>
      <c r="AM4" s="0" t="n">
        <v>19923</v>
      </c>
      <c r="AN4" s="0" t="n">
        <v>1655</v>
      </c>
      <c r="AO4" s="0" t="n">
        <v>0.990103</v>
      </c>
      <c r="AP4" s="0" t="n">
        <v>0.198931</v>
      </c>
      <c r="AR4" s="0" t="n">
        <f aca="false">IF(SUM(A4:AF4)&gt;0,SUM(A4:S4),"over scale")</f>
        <v>0.03769938</v>
      </c>
      <c r="AS4" s="0" t="n">
        <v>0.0376993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8229</v>
      </c>
      <c r="F5" s="0" t="n">
        <v>0.00458911</v>
      </c>
      <c r="G5" s="0" t="n">
        <v>0.00443675</v>
      </c>
      <c r="H5" s="0" t="n">
        <v>0.0102611</v>
      </c>
      <c r="I5" s="0" t="n">
        <v>0.0144303</v>
      </c>
      <c r="J5" s="0" t="n">
        <v>0.00883606</v>
      </c>
      <c r="K5" s="0" t="n">
        <v>0.0103154</v>
      </c>
      <c r="L5" s="0" t="n">
        <v>0.00803128</v>
      </c>
      <c r="M5" s="0" t="n">
        <v>0.00511266</v>
      </c>
      <c r="N5" s="0" t="n">
        <v>0.00365949</v>
      </c>
      <c r="O5" s="0" t="n">
        <v>0.0013611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3073</v>
      </c>
      <c r="AE5" s="0" t="n">
        <v>0.308754</v>
      </c>
      <c r="AF5" s="0" t="n">
        <v>15.0726</v>
      </c>
      <c r="AG5" s="0" t="n">
        <v>0.893661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2</v>
      </c>
      <c r="AM5" s="0" t="n">
        <v>19923</v>
      </c>
      <c r="AN5" s="0" t="n">
        <v>1656</v>
      </c>
      <c r="AO5" s="0" t="n">
        <v>0.958228</v>
      </c>
      <c r="AP5" s="0" t="n">
        <v>0.853393</v>
      </c>
      <c r="AR5" s="0" t="n">
        <f aca="false">IF(SUM(A5:AF5)&gt;0,SUM(A5:S5),"over scale")</f>
        <v>0.07301561</v>
      </c>
      <c r="AS5" s="0" t="n">
        <v>0.073015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45306</v>
      </c>
      <c r="G6" s="0" t="n">
        <v>0.00346859</v>
      </c>
      <c r="H6" s="0" t="n">
        <v>0.00989538</v>
      </c>
      <c r="I6" s="0" t="n">
        <v>0.0142251</v>
      </c>
      <c r="J6" s="0" t="n">
        <v>0.007921</v>
      </c>
      <c r="K6" s="0" t="n">
        <v>0.00778265</v>
      </c>
      <c r="L6" s="0" t="n">
        <v>0.00459761</v>
      </c>
      <c r="M6" s="0" t="n">
        <v>0.0020135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2352</v>
      </c>
      <c r="AD6" s="0" t="n">
        <v>0.0631689</v>
      </c>
      <c r="AE6" s="0" t="n">
        <v>0.94442</v>
      </c>
      <c r="AF6" s="0" t="n">
        <v>14.0353</v>
      </c>
      <c r="AG6" s="0" t="n">
        <v>0.919661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</v>
      </c>
      <c r="AM6" s="0" t="n">
        <v>19923</v>
      </c>
      <c r="AN6" s="0" t="n">
        <v>1703</v>
      </c>
      <c r="AO6" s="0" t="n">
        <v>0.988506</v>
      </c>
      <c r="AP6" s="0" t="n">
        <v>0.231215</v>
      </c>
      <c r="AR6" s="0" t="n">
        <f aca="false">IF(SUM(A6:AF6)&gt;0,SUM(A6:S6),"over scale")</f>
        <v>0.05235694</v>
      </c>
      <c r="AS6" s="0" t="n">
        <v>0.0523569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75833</v>
      </c>
      <c r="G7" s="0" t="n">
        <v>0.00596007</v>
      </c>
      <c r="H7" s="0" t="n">
        <v>0.00600733</v>
      </c>
      <c r="I7" s="0" t="n">
        <v>0.00606153</v>
      </c>
      <c r="J7" s="0" t="n">
        <v>0.010744</v>
      </c>
      <c r="K7" s="0" t="n">
        <v>0.0038656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20636</v>
      </c>
      <c r="AE7" s="0" t="n">
        <v>1.17761</v>
      </c>
      <c r="AF7" s="0" t="n">
        <v>18.1581</v>
      </c>
      <c r="AG7" s="0" t="n">
        <v>0.891432</v>
      </c>
      <c r="AH7" s="0" t="n">
        <v>8.75</v>
      </c>
      <c r="AI7" s="0" t="n">
        <v>-0.04032</v>
      </c>
      <c r="AJ7" s="0" t="n">
        <v>0.93225</v>
      </c>
      <c r="AK7" s="0" t="n">
        <v>0</v>
      </c>
      <c r="AL7" s="0" t="n">
        <v>22</v>
      </c>
      <c r="AM7" s="0" t="n">
        <v>19923</v>
      </c>
      <c r="AN7" s="0" t="n">
        <v>1705</v>
      </c>
      <c r="AO7" s="0" t="n">
        <v>0.95468</v>
      </c>
      <c r="AP7" s="0" t="n">
        <v>0.927588</v>
      </c>
      <c r="AR7" s="0" t="n">
        <f aca="false">IF(SUM(A7:AF7)&gt;0,SUM(A7:S7),"over scale")</f>
        <v>0.03439692</v>
      </c>
      <c r="AS7" s="0" t="n">
        <v>0.034396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63213</v>
      </c>
      <c r="H8" s="0" t="n">
        <v>0.00492265</v>
      </c>
      <c r="I8" s="0" t="n">
        <v>0.00812874</v>
      </c>
      <c r="J8" s="0" t="n">
        <v>0.0161757</v>
      </c>
      <c r="K8" s="0" t="n">
        <v>0.0112962</v>
      </c>
      <c r="L8" s="0" t="n">
        <v>0.00279015</v>
      </c>
      <c r="M8" s="0" t="n">
        <v>0.00193975</v>
      </c>
      <c r="N8" s="0" t="n">
        <v>0.00121283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81775</v>
      </c>
      <c r="AD8" s="0" t="n">
        <v>0.120122</v>
      </c>
      <c r="AE8" s="0" t="n">
        <v>1.50627</v>
      </c>
      <c r="AF8" s="0" t="n">
        <v>22.5651</v>
      </c>
      <c r="AG8" s="0" t="n">
        <v>0.882518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</v>
      </c>
      <c r="AM8" s="0" t="n">
        <v>19923</v>
      </c>
      <c r="AN8" s="0" t="n">
        <v>1713</v>
      </c>
      <c r="AO8" s="0" t="n">
        <v>0.94743</v>
      </c>
      <c r="AP8" s="0" t="n">
        <v>1.08005</v>
      </c>
      <c r="AR8" s="0" t="n">
        <f aca="false">IF(SUM(A8:AF8)&gt;0,SUM(A8:S8),"over scale")</f>
        <v>0.04909815</v>
      </c>
      <c r="AS8" s="0" t="n">
        <v>0.0490981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16434</v>
      </c>
      <c r="F9" s="0" t="n">
        <v>0.00339875</v>
      </c>
      <c r="G9" s="0" t="n">
        <v>0.00409679</v>
      </c>
      <c r="H9" s="0" t="n">
        <v>0.0107275</v>
      </c>
      <c r="I9" s="0" t="n">
        <v>0.014704</v>
      </c>
      <c r="J9" s="0" t="n">
        <v>0.00773215</v>
      </c>
      <c r="K9" s="0" t="n">
        <v>0.00615485</v>
      </c>
      <c r="L9" s="0" t="n">
        <v>0.0025161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6014</v>
      </c>
      <c r="AD9" s="0" t="n">
        <v>0.213288</v>
      </c>
      <c r="AE9" s="0" t="n">
        <v>0.97592</v>
      </c>
      <c r="AF9" s="0" t="n">
        <v>15.6621</v>
      </c>
      <c r="AG9" s="0" t="n">
        <v>0.895889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</v>
      </c>
      <c r="AM9" s="0" t="n">
        <v>19923</v>
      </c>
      <c r="AN9" s="0" t="n">
        <v>1721</v>
      </c>
      <c r="AO9" s="0" t="n">
        <v>0.962955</v>
      </c>
      <c r="AP9" s="0" t="n">
        <v>0.754977</v>
      </c>
      <c r="AR9" s="0" t="n">
        <f aca="false">IF(SUM(A9:AF9)&gt;0,SUM(A9:S9),"over scale")</f>
        <v>0.05049455</v>
      </c>
      <c r="AS9" s="0" t="n">
        <v>0.050494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4948</v>
      </c>
      <c r="F10" s="0" t="n">
        <v>0.00524853</v>
      </c>
      <c r="G10" s="0" t="n">
        <v>0.0049415</v>
      </c>
      <c r="H10" s="0" t="n">
        <v>0.0110898</v>
      </c>
      <c r="I10" s="0" t="n">
        <v>0.0141057</v>
      </c>
      <c r="J10" s="0" t="n">
        <v>0.00709082</v>
      </c>
      <c r="K10" s="0" t="n">
        <v>0.00596281</v>
      </c>
      <c r="L10" s="0" t="n">
        <v>0.00289266</v>
      </c>
      <c r="M10" s="0" t="n">
        <v>0.0010598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14332</v>
      </c>
      <c r="AE10" s="0" t="n">
        <v>0.904573</v>
      </c>
      <c r="AF10" s="0" t="n">
        <v>13.8451</v>
      </c>
      <c r="AG10" s="0" t="n">
        <v>0.891432</v>
      </c>
      <c r="AH10" s="0" t="n">
        <v>8.76</v>
      </c>
      <c r="AI10" s="0" t="n">
        <v>-0.04032</v>
      </c>
      <c r="AJ10" s="0" t="n">
        <v>0.93112</v>
      </c>
      <c r="AK10" s="0" t="n">
        <v>0</v>
      </c>
      <c r="AL10" s="0" t="n">
        <v>21.96</v>
      </c>
      <c r="AM10" s="0" t="n">
        <v>19923</v>
      </c>
      <c r="AN10" s="0" t="n">
        <v>1722</v>
      </c>
      <c r="AO10" s="0" t="n">
        <v>0.955838</v>
      </c>
      <c r="AP10" s="0" t="n">
        <v>0.90333</v>
      </c>
      <c r="AR10" s="0" t="n">
        <f aca="false">IF(SUM(A10:AF10)&gt;0,SUM(A10:S10),"over scale")</f>
        <v>0.05488651</v>
      </c>
      <c r="AS10" s="0" t="n">
        <v>0.054886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447</v>
      </c>
      <c r="E11" s="0" t="n">
        <v>0.00831735</v>
      </c>
      <c r="F11" s="0" t="n">
        <v>0.00630754</v>
      </c>
      <c r="G11" s="0" t="n">
        <v>0.00380221</v>
      </c>
      <c r="H11" s="0" t="n">
        <v>0.00758717</v>
      </c>
      <c r="I11" s="0" t="n">
        <v>0.00966036</v>
      </c>
      <c r="J11" s="0" t="n">
        <v>0.00536623</v>
      </c>
      <c r="K11" s="0" t="n">
        <v>0.00629595</v>
      </c>
      <c r="L11" s="0" t="n">
        <v>0.00524006</v>
      </c>
      <c r="M11" s="0" t="n">
        <v>0.00333696</v>
      </c>
      <c r="N11" s="0" t="n">
        <v>0.00254714</v>
      </c>
      <c r="O11" s="0" t="n">
        <v>0.001186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792043</v>
      </c>
      <c r="AE11" s="0" t="n">
        <v>0.359423</v>
      </c>
      <c r="AF11" s="0" t="n">
        <v>7.02463</v>
      </c>
      <c r="AG11" s="0" t="n">
        <v>0.921146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1.96</v>
      </c>
      <c r="AM11" s="0" t="n">
        <v>19923</v>
      </c>
      <c r="AN11" s="0" t="n">
        <v>1723</v>
      </c>
      <c r="AO11" s="0" t="n">
        <v>0.986502</v>
      </c>
      <c r="AP11" s="0" t="n">
        <v>0.271791</v>
      </c>
      <c r="AR11" s="0" t="n">
        <f aca="false">IF(SUM(A11:AF11)&gt;0,SUM(A11:S11),"over scale")</f>
        <v>0.06209487</v>
      </c>
      <c r="AS11" s="0" t="n">
        <v>0.0620948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4543</v>
      </c>
      <c r="F12" s="0" t="n">
        <v>0.00544508</v>
      </c>
      <c r="G12" s="0" t="n">
        <v>0.00512585</v>
      </c>
      <c r="H12" s="0" t="n">
        <v>0.0110473</v>
      </c>
      <c r="I12" s="0" t="n">
        <v>0.0137034</v>
      </c>
      <c r="J12" s="0" t="n">
        <v>0.00773255</v>
      </c>
      <c r="K12" s="0" t="n">
        <v>0.00857884</v>
      </c>
      <c r="L12" s="0" t="n">
        <v>0.00613258</v>
      </c>
      <c r="M12" s="0" t="n">
        <v>0.00354932</v>
      </c>
      <c r="N12" s="0" t="n">
        <v>0.0024627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2626</v>
      </c>
      <c r="AD12" s="0" t="n">
        <v>0.140301</v>
      </c>
      <c r="AE12" s="0" t="n">
        <v>0.838371</v>
      </c>
      <c r="AF12" s="0" t="n">
        <v>17.0211</v>
      </c>
      <c r="AG12" s="0" t="n">
        <v>0.874346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96</v>
      </c>
      <c r="AM12" s="0" t="n">
        <v>19923</v>
      </c>
      <c r="AN12" s="0" t="n">
        <v>1725</v>
      </c>
      <c r="AO12" s="0" t="n">
        <v>0.936382</v>
      </c>
      <c r="AP12" s="0" t="n">
        <v>1.31464</v>
      </c>
      <c r="AR12" s="0" t="n">
        <f aca="false">IF(SUM(A12:AF12)&gt;0,SUM(A12:S12),"over scale")</f>
        <v>0.06622308</v>
      </c>
      <c r="AS12" s="0" t="n">
        <v>0.066223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52951</v>
      </c>
      <c r="H13" s="0" t="n">
        <v>0.00543711</v>
      </c>
      <c r="I13" s="0" t="n">
        <v>0.00731051</v>
      </c>
      <c r="J13" s="0" t="n">
        <v>0.00764369</v>
      </c>
      <c r="K13" s="0" t="n">
        <v>0.0020546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983882</v>
      </c>
      <c r="AE13" s="0" t="n">
        <v>1.36303</v>
      </c>
      <c r="AF13" s="0" t="n">
        <v>23.6491</v>
      </c>
      <c r="AG13" s="0" t="n">
        <v>0.884003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1.96</v>
      </c>
      <c r="AM13" s="0" t="n">
        <v>19923</v>
      </c>
      <c r="AN13" s="0" t="n">
        <v>1726</v>
      </c>
      <c r="AO13" s="0" t="n">
        <v>0.946724</v>
      </c>
      <c r="AP13" s="0" t="n">
        <v>1.09495</v>
      </c>
      <c r="AR13" s="0" t="n">
        <f aca="false">IF(SUM(A13:AF13)&gt;0,SUM(A13:S13),"over scale")</f>
        <v>0.02497545</v>
      </c>
      <c r="AS13" s="0" t="n">
        <v>0.024975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86048</v>
      </c>
      <c r="I14" s="0" t="n">
        <v>0.00494519</v>
      </c>
      <c r="J14" s="0" t="n">
        <v>0.00568996</v>
      </c>
      <c r="K14" s="0" t="n">
        <v>0.0012180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50656</v>
      </c>
      <c r="AE14" s="0" t="n">
        <v>1.48969</v>
      </c>
      <c r="AF14" s="0" t="n">
        <v>28.7049</v>
      </c>
      <c r="AG14" s="0" t="n">
        <v>0.901089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6</v>
      </c>
      <c r="AM14" s="0" t="n">
        <v>19923</v>
      </c>
      <c r="AN14" s="0" t="n">
        <v>1728</v>
      </c>
      <c r="AO14" s="0" t="n">
        <v>0.965022</v>
      </c>
      <c r="AP14" s="0" t="n">
        <v>0.712086</v>
      </c>
      <c r="AR14" s="0" t="n">
        <f aca="false">IF(SUM(A14:AF14)&gt;0,SUM(A14:S14),"over scale")</f>
        <v>0.01371365</v>
      </c>
      <c r="AS14" s="0" t="n">
        <v>0.013713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34926</v>
      </c>
      <c r="I15" s="0" t="n">
        <v>0.00523478</v>
      </c>
      <c r="J15" s="0" t="n">
        <v>0.0108273</v>
      </c>
      <c r="K15" s="0" t="n">
        <v>0.00854682</v>
      </c>
      <c r="L15" s="0" t="n">
        <v>0.0020275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20645</v>
      </c>
      <c r="AD15" s="0" t="n">
        <v>0.294661</v>
      </c>
      <c r="AE15" s="0" t="n">
        <v>3.16984</v>
      </c>
      <c r="AF15" s="0" t="n">
        <v>45.8237</v>
      </c>
      <c r="AG15" s="0" t="n">
        <v>0.801546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</v>
      </c>
      <c r="AM15" s="0" t="n">
        <v>19923</v>
      </c>
      <c r="AN15" s="0" t="n">
        <v>1729</v>
      </c>
      <c r="AO15" s="0" t="n">
        <v>0.85634</v>
      </c>
      <c r="AP15" s="0" t="n">
        <v>3.10175</v>
      </c>
      <c r="AR15" s="0" t="n">
        <f aca="false">IF(SUM(A15:AF15)&gt;0,SUM(A15:S15),"over scale")</f>
        <v>0.02798572</v>
      </c>
      <c r="AS15" s="0" t="n">
        <v>0.027985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37638</v>
      </c>
      <c r="G16" s="0" t="n">
        <v>0.00631966</v>
      </c>
      <c r="H16" s="0" t="n">
        <v>0.00606832</v>
      </c>
      <c r="I16" s="0" t="n">
        <v>0.00634335</v>
      </c>
      <c r="J16" s="0" t="n">
        <v>0.0114035</v>
      </c>
      <c r="K16" s="0" t="n">
        <v>0.0052719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33</v>
      </c>
      <c r="AE16" s="0" t="n">
        <v>1.83011</v>
      </c>
      <c r="AF16" s="0" t="n">
        <v>15.3459</v>
      </c>
      <c r="AG16" s="0" t="n">
        <v>0.898861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</v>
      </c>
      <c r="AM16" s="0" t="n">
        <v>19923</v>
      </c>
      <c r="AN16" s="0" t="n">
        <v>1731</v>
      </c>
      <c r="AO16" s="0" t="n">
        <v>0.96147</v>
      </c>
      <c r="AP16" s="0" t="n">
        <v>0.785839</v>
      </c>
      <c r="AR16" s="0" t="n">
        <f aca="false">IF(SUM(A16:AF16)&gt;0,SUM(A16:S16),"over scale")</f>
        <v>0.03778317</v>
      </c>
      <c r="AS16" s="0" t="n">
        <v>0.0377831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44862</v>
      </c>
      <c r="F17" s="0" t="n">
        <v>0.00567174</v>
      </c>
      <c r="G17" s="0" t="n">
        <v>0.00448638</v>
      </c>
      <c r="H17" s="0" t="n">
        <v>0.00947744</v>
      </c>
      <c r="I17" s="0" t="n">
        <v>0.0129197</v>
      </c>
      <c r="J17" s="0" t="n">
        <v>0.00745285</v>
      </c>
      <c r="K17" s="0" t="n">
        <v>0.00699811</v>
      </c>
      <c r="L17" s="0" t="n">
        <v>0.00366711</v>
      </c>
      <c r="M17" s="0" t="n">
        <v>0.0014142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6671</v>
      </c>
      <c r="AE17" s="0" t="n">
        <v>0.24813</v>
      </c>
      <c r="AF17" s="0" t="n">
        <v>12.5589</v>
      </c>
      <c r="AG17" s="0" t="n">
        <v>0.914461</v>
      </c>
      <c r="AH17" s="0" t="n">
        <v>8.76</v>
      </c>
      <c r="AI17" s="0" t="n">
        <v>-0.04032</v>
      </c>
      <c r="AJ17" s="0" t="n">
        <v>0.93451</v>
      </c>
      <c r="AK17" s="0" t="n">
        <v>0</v>
      </c>
      <c r="AL17" s="0" t="n">
        <v>21.96</v>
      </c>
      <c r="AM17" s="0" t="n">
        <v>19923</v>
      </c>
      <c r="AN17" s="0" t="n">
        <v>1732</v>
      </c>
      <c r="AO17" s="0" t="n">
        <v>0.976974</v>
      </c>
      <c r="AP17" s="0" t="n">
        <v>0.465908</v>
      </c>
      <c r="AR17" s="0" t="n">
        <f aca="false">IF(SUM(A17:AF17)&gt;0,SUM(A17:S17),"over scale")</f>
        <v>0.05553619</v>
      </c>
      <c r="AS17" s="0" t="n">
        <v>0.055536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8984</v>
      </c>
      <c r="F18" s="0" t="n">
        <v>0.0056884</v>
      </c>
      <c r="G18" s="0" t="n">
        <v>0.00417824</v>
      </c>
      <c r="H18" s="0" t="n">
        <v>0.00876284</v>
      </c>
      <c r="I18" s="0" t="n">
        <v>0.0111975</v>
      </c>
      <c r="J18" s="0" t="n">
        <v>0.00576266</v>
      </c>
      <c r="K18" s="0" t="n">
        <v>0.00464932</v>
      </c>
      <c r="L18" s="0" t="n">
        <v>0.0018133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75099</v>
      </c>
      <c r="AE18" s="0" t="n">
        <v>0.203079</v>
      </c>
      <c r="AF18" s="0" t="n">
        <v>8.31197</v>
      </c>
      <c r="AG18" s="0" t="n">
        <v>0.932289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96</v>
      </c>
      <c r="AM18" s="0" t="n">
        <v>19923</v>
      </c>
      <c r="AN18" s="0" t="n">
        <v>1733</v>
      </c>
      <c r="AO18" s="0" t="n">
        <v>0.997227</v>
      </c>
      <c r="AP18" s="0" t="n">
        <v>0.055535</v>
      </c>
      <c r="AR18" s="0" t="n">
        <f aca="false">IF(SUM(A18:AF18)&gt;0,SUM(A18:S18),"over scale")</f>
        <v>0.04695074</v>
      </c>
      <c r="AS18" s="0" t="n">
        <v>0.0469507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15997</v>
      </c>
      <c r="G19" s="0" t="n">
        <v>0.014062</v>
      </c>
      <c r="H19" s="0" t="n">
        <v>0.00385766</v>
      </c>
      <c r="I19" s="0" t="n">
        <v>0.0024959</v>
      </c>
      <c r="J19" s="0" t="n">
        <v>0.0112395</v>
      </c>
      <c r="K19" s="0" t="n">
        <v>0.00877714</v>
      </c>
      <c r="L19" s="0" t="n">
        <v>0.00243585</v>
      </c>
      <c r="M19" s="0" t="n">
        <v>0.00278268</v>
      </c>
      <c r="N19" s="0" t="n">
        <v>0.00139428</v>
      </c>
      <c r="O19" s="0" t="n">
        <v>0.00171534</v>
      </c>
      <c r="P19" s="0" t="n">
        <v>0.0012986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04516</v>
      </c>
      <c r="AE19" s="0" t="n">
        <v>0.532311</v>
      </c>
      <c r="AF19" s="0" t="n">
        <v>10.8063</v>
      </c>
      <c r="AG19" s="0" t="n">
        <v>0.894403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96</v>
      </c>
      <c r="AM19" s="0" t="n">
        <v>19923</v>
      </c>
      <c r="AN19" s="0" t="n">
        <v>1735</v>
      </c>
      <c r="AO19" s="0" t="n">
        <v>0.955545</v>
      </c>
      <c r="AP19" s="0" t="n">
        <v>0.909458</v>
      </c>
      <c r="AR19" s="0" t="n">
        <f aca="false">IF(SUM(A19:AF19)&gt;0,SUM(A19:S19),"over scale")</f>
        <v>0.06165872</v>
      </c>
      <c r="AS19" s="0" t="n">
        <v>0.0616587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73477</v>
      </c>
      <c r="E20" s="0" t="n">
        <v>0.00764083</v>
      </c>
      <c r="F20" s="0" t="n">
        <v>0.00710681</v>
      </c>
      <c r="G20" s="0" t="n">
        <v>0.00454907</v>
      </c>
      <c r="H20" s="0" t="n">
        <v>0.00886297</v>
      </c>
      <c r="I20" s="0" t="n">
        <v>0.0119866</v>
      </c>
      <c r="J20" s="0" t="n">
        <v>0.00772154</v>
      </c>
      <c r="K20" s="0" t="n">
        <v>0.00924536</v>
      </c>
      <c r="L20" s="0" t="n">
        <v>0.00715605</v>
      </c>
      <c r="M20" s="0" t="n">
        <v>0.00418309</v>
      </c>
      <c r="N20" s="0" t="n">
        <v>0.00287554</v>
      </c>
      <c r="O20" s="0" t="n">
        <v>0.0011615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73053</v>
      </c>
      <c r="AE20" s="0" t="n">
        <v>0.210924</v>
      </c>
      <c r="AF20" s="0" t="n">
        <v>8.92532</v>
      </c>
      <c r="AG20" s="0" t="n">
        <v>0.910746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2</v>
      </c>
      <c r="AM20" s="0" t="n">
        <v>19923</v>
      </c>
      <c r="AN20" s="0" t="n">
        <v>1736</v>
      </c>
      <c r="AO20" s="0" t="n">
        <v>0.974184</v>
      </c>
      <c r="AP20" s="0" t="n">
        <v>0.52311</v>
      </c>
      <c r="AR20" s="0" t="n">
        <f aca="false">IF(SUM(A20:AF20)&gt;0,SUM(A20:S20),"over scale")</f>
        <v>0.07422416</v>
      </c>
      <c r="AS20" s="0" t="n">
        <v>0.0742241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36471</v>
      </c>
      <c r="G21" s="0" t="n">
        <v>0.00279715</v>
      </c>
      <c r="H21" s="0" t="n">
        <v>0.00932643</v>
      </c>
      <c r="I21" s="0" t="n">
        <v>0.0129429</v>
      </c>
      <c r="J21" s="0" t="n">
        <v>0.00519572</v>
      </c>
      <c r="K21" s="0" t="n">
        <v>0.002268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1818</v>
      </c>
      <c r="AD21" s="0" t="n">
        <v>0.325788</v>
      </c>
      <c r="AE21" s="0" t="n">
        <v>1.98513</v>
      </c>
      <c r="AF21" s="0" t="n">
        <v>15.3994</v>
      </c>
      <c r="AG21" s="0" t="n">
        <v>0.927832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1.96</v>
      </c>
      <c r="AM21" s="0" t="n">
        <v>19923</v>
      </c>
      <c r="AN21" s="0" t="n">
        <v>1737</v>
      </c>
      <c r="AO21" s="0" t="n">
        <v>0.991259</v>
      </c>
      <c r="AP21" s="0" t="n">
        <v>0.175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00247</v>
      </c>
      <c r="F22" s="0" t="n">
        <v>0.00444521</v>
      </c>
      <c r="G22" s="0" t="n">
        <v>0.00413708</v>
      </c>
      <c r="H22" s="0" t="n">
        <v>0.00919338</v>
      </c>
      <c r="I22" s="0" t="n">
        <v>0.0122442</v>
      </c>
      <c r="J22" s="0" t="n">
        <v>0.00689147</v>
      </c>
      <c r="K22" s="0" t="n">
        <v>0.00661468</v>
      </c>
      <c r="L22" s="0" t="n">
        <v>0.0034054</v>
      </c>
      <c r="M22" s="0" t="n">
        <v>0.0011937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724036</v>
      </c>
      <c r="AE22" s="0" t="n">
        <v>0.253178</v>
      </c>
      <c r="AF22" s="0" t="n">
        <v>14.0299</v>
      </c>
      <c r="AG22" s="0" t="n">
        <v>0.902575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96</v>
      </c>
      <c r="AM22" s="0" t="n">
        <v>19923</v>
      </c>
      <c r="AN22" s="0" t="n">
        <v>1746</v>
      </c>
      <c r="AO22" s="0" t="n">
        <v>0.966613</v>
      </c>
      <c r="AP22" s="0" t="n">
        <v>0.679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6:47Z</dcterms:created>
  <dc:creator/>
  <dc:description/>
  <dc:language>en-US</dc:language>
  <cp:lastModifiedBy>none</cp:lastModifiedBy>
  <dcterms:modified xsi:type="dcterms:W3CDTF">2010-07-18T23:36:47Z</dcterms:modified>
  <cp:revision>0</cp:revision>
  <dc:subject/>
  <dc:title/>
</cp:coreProperties>
</file>