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60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71315</v>
      </c>
      <c r="AD1" s="0" t="n">
        <v>0.626721</v>
      </c>
      <c r="AE1" s="0" t="n">
        <v>5.96235</v>
      </c>
      <c r="AF1" s="0" t="n">
        <v>37.6673</v>
      </c>
      <c r="AG1" s="0" t="n">
        <v>0.920404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96</v>
      </c>
      <c r="AM1" s="0" t="n">
        <v>19923</v>
      </c>
      <c r="AN1" s="0" t="n">
        <v>1304</v>
      </c>
      <c r="AO1" s="0" t="n">
        <v>0.989304</v>
      </c>
      <c r="AP1" s="0" t="n">
        <v>0.215067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41399</v>
      </c>
      <c r="K2" s="0" t="n">
        <v>0.00282252</v>
      </c>
      <c r="L2" s="0" t="n">
        <v>0.00246716</v>
      </c>
      <c r="M2" s="0" t="n">
        <v>0.0015334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458156</v>
      </c>
      <c r="AE2" s="0" t="n">
        <v>1.14092</v>
      </c>
      <c r="AF2" s="0" t="n">
        <v>14.1032</v>
      </c>
      <c r="AG2" s="0" t="n">
        <v>0.915204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96</v>
      </c>
      <c r="AM2" s="0" t="n">
        <v>19923</v>
      </c>
      <c r="AN2" s="0" t="n">
        <v>1305</v>
      </c>
      <c r="AO2" s="0" t="n">
        <v>0.98252</v>
      </c>
      <c r="AP2" s="0" t="n">
        <v>0.352698</v>
      </c>
      <c r="AR2" s="0" t="n">
        <f aca="false">IF(SUM(A2:AF2)&gt;0,SUM(A2:S2),"over scale")</f>
        <v>0.00823707</v>
      </c>
      <c r="AS2" s="0" t="n">
        <v>0.0082370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78912</v>
      </c>
      <c r="AD3" s="0" t="n">
        <v>0.197767</v>
      </c>
      <c r="AE3" s="0" t="n">
        <v>2.31248</v>
      </c>
      <c r="AF3" s="0" t="n">
        <v>17.846</v>
      </c>
      <c r="AG3" s="0" t="n">
        <v>0.900346</v>
      </c>
      <c r="AH3" s="0" t="n">
        <v>8.76</v>
      </c>
      <c r="AI3" s="0" t="n">
        <v>-0.04155</v>
      </c>
      <c r="AJ3" s="0" t="n">
        <v>0.93338</v>
      </c>
      <c r="AK3" s="0" t="n">
        <v>0</v>
      </c>
      <c r="AL3" s="0" t="n">
        <v>22</v>
      </c>
      <c r="AM3" s="0" t="n">
        <v>19923</v>
      </c>
      <c r="AN3" s="0" t="n">
        <v>1306</v>
      </c>
      <c r="AO3" s="0" t="n">
        <v>0.963059</v>
      </c>
      <c r="AP3" s="0" t="n">
        <v>0.752809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576961</v>
      </c>
      <c r="K4" s="0" t="n">
        <v>0.00351704</v>
      </c>
      <c r="L4" s="0" t="n">
        <v>0</v>
      </c>
      <c r="M4" s="0" t="n">
        <v>0</v>
      </c>
      <c r="N4" s="0" t="n">
        <v>0</v>
      </c>
      <c r="O4" s="0" t="n">
        <v>0.00354943</v>
      </c>
      <c r="P4" s="0" t="n">
        <v>0.0152399</v>
      </c>
      <c r="Q4" s="0" t="n">
        <v>0.0037324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03435</v>
      </c>
      <c r="AE4" s="0" t="n">
        <v>1.32281</v>
      </c>
      <c r="AF4" s="0" t="n">
        <v>9.08411</v>
      </c>
      <c r="AG4" s="0" t="n">
        <v>0.931546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1.96</v>
      </c>
      <c r="AM4" s="0" t="n">
        <v>19923</v>
      </c>
      <c r="AN4" s="0" t="n">
        <v>1308</v>
      </c>
      <c r="AO4" s="0" t="n">
        <v>0.99764</v>
      </c>
      <c r="AP4" s="0" t="n">
        <v>0.0472498</v>
      </c>
      <c r="AR4" s="0" t="n">
        <f aca="false">IF(SUM(A4:AF4)&gt;0,SUM(A4:S4),"over scale")</f>
        <v>0.0318084</v>
      </c>
      <c r="AS4" s="0" t="n">
        <v>0.031808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36205</v>
      </c>
      <c r="AD5" s="0" t="n">
        <v>0.302736</v>
      </c>
      <c r="AE5" s="0" t="n">
        <v>4.40981</v>
      </c>
      <c r="AF5" s="0" t="n">
        <v>51.9672</v>
      </c>
      <c r="AG5" s="0" t="n">
        <v>0.838689</v>
      </c>
      <c r="AH5" s="0" t="n">
        <v>8.76</v>
      </c>
      <c r="AI5" s="0" t="n">
        <v>-0.04155</v>
      </c>
      <c r="AJ5" s="0" t="n">
        <v>0.93338</v>
      </c>
      <c r="AK5" s="0" t="n">
        <v>0</v>
      </c>
      <c r="AL5" s="0" t="n">
        <v>21.96</v>
      </c>
      <c r="AM5" s="0" t="n">
        <v>19923</v>
      </c>
      <c r="AN5" s="0" t="n">
        <v>1309</v>
      </c>
      <c r="AO5" s="0" t="n">
        <v>0.897107</v>
      </c>
      <c r="AP5" s="0" t="n">
        <v>2.1716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5687</v>
      </c>
      <c r="AD6" s="0" t="n">
        <v>0.422482</v>
      </c>
      <c r="AE6" s="0" t="n">
        <v>2.56198</v>
      </c>
      <c r="AF6" s="0" t="n">
        <v>29.9358</v>
      </c>
      <c r="AG6" s="0" t="n">
        <v>0.875089</v>
      </c>
      <c r="AH6" s="0" t="n">
        <v>8.76</v>
      </c>
      <c r="AI6" s="0" t="n">
        <v>-0.04032</v>
      </c>
      <c r="AJ6" s="0" t="n">
        <v>0.93225</v>
      </c>
      <c r="AK6" s="0" t="n">
        <v>0</v>
      </c>
      <c r="AL6" s="0" t="n">
        <v>21.96</v>
      </c>
      <c r="AM6" s="0" t="n">
        <v>19923</v>
      </c>
      <c r="AN6" s="0" t="n">
        <v>1311</v>
      </c>
      <c r="AO6" s="0" t="n">
        <v>0.937177</v>
      </c>
      <c r="AP6" s="0" t="n">
        <v>1.29766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72317</v>
      </c>
      <c r="AD7" s="0" t="n">
        <v>0.840061</v>
      </c>
      <c r="AE7" s="0" t="n">
        <v>3.12434</v>
      </c>
      <c r="AF7" s="0" t="n">
        <v>22.8379</v>
      </c>
      <c r="AG7" s="0" t="n">
        <v>0.880289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96</v>
      </c>
      <c r="AM7" s="0" t="n">
        <v>19923</v>
      </c>
      <c r="AN7" s="0" t="n">
        <v>1312</v>
      </c>
      <c r="AO7" s="0" t="n">
        <v>0.942746</v>
      </c>
      <c r="AP7" s="0" t="n">
        <v>1.17916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50058</v>
      </c>
      <c r="AE8" s="0" t="n">
        <v>1.28929</v>
      </c>
      <c r="AF8" s="0" t="n">
        <v>19.3523</v>
      </c>
      <c r="AG8" s="0" t="n">
        <v>0.906289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1.96</v>
      </c>
      <c r="AM8" s="0" t="n">
        <v>19923</v>
      </c>
      <c r="AN8" s="0" t="n">
        <v>1314</v>
      </c>
      <c r="AO8" s="0" t="n">
        <v>0.969416</v>
      </c>
      <c r="AP8" s="0" t="n">
        <v>0.621229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31092</v>
      </c>
      <c r="AD9" s="0" t="n">
        <v>1.136</v>
      </c>
      <c r="AE9" s="0" t="n">
        <v>5.93215</v>
      </c>
      <c r="AF9" s="0" t="n">
        <v>70.486</v>
      </c>
      <c r="AG9" s="0" t="n">
        <v>0.888461</v>
      </c>
      <c r="AH9" s="0" t="n">
        <v>8.76</v>
      </c>
      <c r="AI9" s="0" t="n">
        <v>-0.04032</v>
      </c>
      <c r="AJ9" s="0" t="n">
        <v>0.92999</v>
      </c>
      <c r="AK9" s="0" t="n">
        <v>0</v>
      </c>
      <c r="AL9" s="0" t="n">
        <v>21.96</v>
      </c>
      <c r="AM9" s="0" t="n">
        <v>19923</v>
      </c>
      <c r="AN9" s="0" t="n">
        <v>1322</v>
      </c>
      <c r="AO9" s="0" t="n">
        <v>0.95381</v>
      </c>
      <c r="AP9" s="0" t="n">
        <v>0.945822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39206</v>
      </c>
      <c r="AD10" s="0" t="n">
        <v>1.30416</v>
      </c>
      <c r="AE10" s="0" t="n">
        <v>7.5461</v>
      </c>
      <c r="AF10" s="0" t="n">
        <v>51.6123</v>
      </c>
      <c r="AG10" s="0" t="n">
        <v>0.855775</v>
      </c>
      <c r="AH10" s="0" t="n">
        <v>8.76</v>
      </c>
      <c r="AI10" s="0" t="n">
        <v>-0.04032</v>
      </c>
      <c r="AJ10" s="0" t="n">
        <v>0.93225</v>
      </c>
      <c r="AK10" s="0" t="n">
        <v>0</v>
      </c>
      <c r="AL10" s="0" t="n">
        <v>21.96</v>
      </c>
      <c r="AM10" s="0" t="n">
        <v>19923</v>
      </c>
      <c r="AN10" s="0" t="n">
        <v>1323</v>
      </c>
      <c r="AO10" s="0" t="n">
        <v>0.916493</v>
      </c>
      <c r="AP10" s="0" t="n">
        <v>1.74403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22351</v>
      </c>
      <c r="J11" s="0" t="n">
        <v>0.00209802</v>
      </c>
      <c r="K11" s="0" t="n">
        <v>0.00287392</v>
      </c>
      <c r="L11" s="0" t="n">
        <v>0.00145819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70214</v>
      </c>
      <c r="AD11" s="0" t="n">
        <v>0.124821</v>
      </c>
      <c r="AE11" s="0" t="n">
        <v>0.789113</v>
      </c>
      <c r="AF11" s="0" t="n">
        <v>13.3885</v>
      </c>
      <c r="AG11" s="0" t="n">
        <v>0.913718</v>
      </c>
      <c r="AH11" s="0" t="n">
        <v>8.76</v>
      </c>
      <c r="AI11" s="0" t="n">
        <v>-0.04032</v>
      </c>
      <c r="AJ11" s="0" t="n">
        <v>0.93225</v>
      </c>
      <c r="AK11" s="0" t="n">
        <v>0</v>
      </c>
      <c r="AL11" s="0" t="n">
        <v>21.96</v>
      </c>
      <c r="AM11" s="0" t="n">
        <v>19923</v>
      </c>
      <c r="AN11" s="0" t="n">
        <v>1324</v>
      </c>
      <c r="AO11" s="0" t="n">
        <v>0.978547</v>
      </c>
      <c r="AP11" s="0" t="n">
        <v>0.433735</v>
      </c>
      <c r="AR11" s="0" t="n">
        <f aca="false">IF(SUM(A11:AF11)&gt;0,SUM(A11:S11),"over scale")</f>
        <v>0.00765364</v>
      </c>
      <c r="AS11" s="0" t="n">
        <v>0.0076536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05965</v>
      </c>
      <c r="AD12" s="0" t="n">
        <v>0.100462</v>
      </c>
      <c r="AE12" s="0" t="n">
        <v>1.63309</v>
      </c>
      <c r="AF12" s="0" t="n">
        <v>31.1718</v>
      </c>
      <c r="AG12" s="0" t="n">
        <v>0.855775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96</v>
      </c>
      <c r="AM12" s="0" t="n">
        <v>19923</v>
      </c>
      <c r="AN12" s="0" t="n">
        <v>1326</v>
      </c>
      <c r="AO12" s="0" t="n">
        <v>0.916493</v>
      </c>
      <c r="AP12" s="0" t="n">
        <v>1.74403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457258</v>
      </c>
      <c r="K13" s="0" t="n">
        <v>0.00332356</v>
      </c>
      <c r="L13" s="0" t="n">
        <v>0</v>
      </c>
      <c r="M13" s="0" t="n">
        <v>0</v>
      </c>
      <c r="N13" s="0" t="n">
        <v>0</v>
      </c>
      <c r="O13" s="0" t="n">
        <v>0.00125401</v>
      </c>
      <c r="P13" s="0" t="n">
        <v>0.00598937</v>
      </c>
      <c r="Q13" s="0" t="n">
        <v>0.00112478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13805</v>
      </c>
      <c r="AE13" s="0" t="n">
        <v>1.2421</v>
      </c>
      <c r="AF13" s="0" t="n">
        <v>10.3629</v>
      </c>
      <c r="AG13" s="0" t="n">
        <v>0.918175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96</v>
      </c>
      <c r="AM13" s="0" t="n">
        <v>19923</v>
      </c>
      <c r="AN13" s="0" t="n">
        <v>1334</v>
      </c>
      <c r="AO13" s="0" t="n">
        <v>0.98571</v>
      </c>
      <c r="AP13" s="0" t="n">
        <v>0.287868</v>
      </c>
      <c r="AR13" s="0" t="n">
        <f aca="false">IF(SUM(A13:AF13)&gt;0,SUM(A13:S13),"over scale")</f>
        <v>0.0162643</v>
      </c>
      <c r="AS13" s="0" t="n">
        <v>0.016264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674152</v>
      </c>
      <c r="AE14" s="0" t="n">
        <v>0.757488</v>
      </c>
      <c r="AF14" s="0" t="n">
        <v>41.8324</v>
      </c>
      <c r="AG14" s="0" t="n">
        <v>0.889946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</v>
      </c>
      <c r="AM14" s="0" t="n">
        <v>19923</v>
      </c>
      <c r="AN14" s="0" t="n">
        <v>1335</v>
      </c>
      <c r="AO14" s="0" t="n">
        <v>0.953089</v>
      </c>
      <c r="AP14" s="0" t="n">
        <v>0.960949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50373</v>
      </c>
      <c r="AE15" s="0" t="n">
        <v>0.530289</v>
      </c>
      <c r="AF15" s="0" t="n">
        <v>13.5713</v>
      </c>
      <c r="AG15" s="0" t="n">
        <v>0.917432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1.96</v>
      </c>
      <c r="AM15" s="0" t="n">
        <v>19923</v>
      </c>
      <c r="AN15" s="0" t="n">
        <v>1337</v>
      </c>
      <c r="AO15" s="0" t="n">
        <v>0.981335</v>
      </c>
      <c r="AP15" s="0" t="n">
        <v>0.376827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11097</v>
      </c>
      <c r="K16" s="0" t="n">
        <v>0.00110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729535</v>
      </c>
      <c r="AE16" s="0" t="n">
        <v>1.25411</v>
      </c>
      <c r="AF16" s="0" t="n">
        <v>16.9402</v>
      </c>
      <c r="AG16" s="0" t="n">
        <v>0.881775</v>
      </c>
      <c r="AH16" s="0" t="n">
        <v>8.76</v>
      </c>
      <c r="AI16" s="0" t="n">
        <v>-0.04032</v>
      </c>
      <c r="AJ16" s="0" t="n">
        <v>0.93338</v>
      </c>
      <c r="AK16" s="0" t="n">
        <v>0</v>
      </c>
      <c r="AL16" s="0" t="n">
        <v>22</v>
      </c>
      <c r="AM16" s="0" t="n">
        <v>19923</v>
      </c>
      <c r="AN16" s="0" t="n">
        <v>1338</v>
      </c>
      <c r="AO16" s="0" t="n">
        <v>0.943194</v>
      </c>
      <c r="AP16" s="0" t="n">
        <v>1.16966</v>
      </c>
      <c r="AR16" s="0" t="n">
        <f aca="false">IF(SUM(A16:AF16)&gt;0,SUM(A16:S16),"over scale")</f>
        <v>0.00221497</v>
      </c>
      <c r="AS16" s="0" t="n">
        <v>0.0022149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21161</v>
      </c>
      <c r="AD17" s="0" t="n">
        <v>0.240362</v>
      </c>
      <c r="AE17" s="0" t="n">
        <v>1.85259</v>
      </c>
      <c r="AF17" s="0" t="n">
        <v>24.4033</v>
      </c>
      <c r="AG17" s="0" t="n">
        <v>0.894403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1.96</v>
      </c>
      <c r="AM17" s="0" t="n">
        <v>19923</v>
      </c>
      <c r="AN17" s="0" t="n">
        <v>1340</v>
      </c>
      <c r="AO17" s="0" t="n">
        <v>0.955545</v>
      </c>
      <c r="AP17" s="0" t="n">
        <v>0.909458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636785</v>
      </c>
      <c r="K18" s="0" t="n">
        <v>0.00319913</v>
      </c>
      <c r="L18" s="0" t="n">
        <v>0</v>
      </c>
      <c r="M18" s="0" t="n">
        <v>0</v>
      </c>
      <c r="N18" s="0" t="n">
        <v>0.00120244</v>
      </c>
      <c r="O18" s="0" t="n">
        <v>0.00540996</v>
      </c>
      <c r="P18" s="0" t="n">
        <v>0.010814</v>
      </c>
      <c r="Q18" s="0" t="n">
        <v>0.00126903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82532</v>
      </c>
      <c r="AE18" s="0" t="n">
        <v>0.964302</v>
      </c>
      <c r="AF18" s="0" t="n">
        <v>9.9472</v>
      </c>
      <c r="AG18" s="0" t="n">
        <v>0.893661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1.96</v>
      </c>
      <c r="AM18" s="0" t="n">
        <v>19923</v>
      </c>
      <c r="AN18" s="0" t="n">
        <v>1341</v>
      </c>
      <c r="AO18" s="0" t="n">
        <v>0.954752</v>
      </c>
      <c r="AP18" s="0" t="n">
        <v>0.926076</v>
      </c>
      <c r="AR18" s="0" t="n">
        <f aca="false">IF(SUM(A18:AF18)&gt;0,SUM(A18:S18),"over scale")</f>
        <v>0.02826241</v>
      </c>
      <c r="AS18" s="0" t="n">
        <v>0.0282624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329557</v>
      </c>
      <c r="K19" s="0" t="n">
        <v>0.0017226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62559</v>
      </c>
      <c r="Q19" s="0" t="n">
        <v>0.0013667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505593</v>
      </c>
      <c r="AE19" s="0" t="n">
        <v>1.12305</v>
      </c>
      <c r="AF19" s="0" t="n">
        <v>8.15982</v>
      </c>
      <c r="AG19" s="0" t="n">
        <v>0.927089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1.96</v>
      </c>
      <c r="AM19" s="0" t="n">
        <v>19923</v>
      </c>
      <c r="AN19" s="0" t="n">
        <v>1343</v>
      </c>
      <c r="AO19" s="0" t="n">
        <v>0.990466</v>
      </c>
      <c r="AP19" s="0" t="n">
        <v>0.191599</v>
      </c>
      <c r="AR19" s="0" t="n">
        <f aca="false">IF(SUM(A19:AF19)&gt;0,SUM(A19:S19),"over scale")</f>
        <v>0.0126409</v>
      </c>
      <c r="AS19" s="0" t="n">
        <v>0.012640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14774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65344</v>
      </c>
      <c r="AD20" s="0" t="n">
        <v>0.254188</v>
      </c>
      <c r="AE20" s="0" t="n">
        <v>2.53126</v>
      </c>
      <c r="AF20" s="0" t="n">
        <v>18.9363</v>
      </c>
      <c r="AG20" s="0" t="n">
        <v>0.902575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1.96</v>
      </c>
      <c r="AM20" s="0" t="n">
        <v>19923</v>
      </c>
      <c r="AN20" s="0" t="n">
        <v>1344</v>
      </c>
      <c r="AO20" s="0" t="n">
        <v>0.964276</v>
      </c>
      <c r="AP20" s="0" t="n">
        <v>0.727563</v>
      </c>
      <c r="AR20" s="0" t="n">
        <f aca="false">IF(SUM(A20:AF20)&gt;0,SUM(A20:S20),"over scale")</f>
        <v>0.00147741</v>
      </c>
      <c r="AS20" s="0" t="n">
        <v>0.0014774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77497</v>
      </c>
      <c r="J21" s="0" t="n">
        <v>0.00293953</v>
      </c>
      <c r="K21" s="0" t="n">
        <v>0.00328088</v>
      </c>
      <c r="L21" s="0" t="n">
        <v>0.00189845</v>
      </c>
      <c r="M21" s="0" t="n">
        <v>0.00120855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11755</v>
      </c>
      <c r="AD21" s="0" t="n">
        <v>0.337327</v>
      </c>
      <c r="AE21" s="0" t="n">
        <v>1.26441</v>
      </c>
      <c r="AF21" s="0" t="n">
        <v>10.448</v>
      </c>
      <c r="AG21" s="0" t="n">
        <v>0.906289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2</v>
      </c>
      <c r="AM21" s="0" t="n">
        <v>19923</v>
      </c>
      <c r="AN21" s="0" t="n">
        <v>1345</v>
      </c>
      <c r="AO21" s="0" t="n">
        <v>0.969416</v>
      </c>
      <c r="AP21" s="0" t="n">
        <v>0.621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23:37:09Z</dcterms:created>
  <dc:creator/>
  <dc:description/>
  <dc:language>en-US</dc:language>
  <cp:lastModifiedBy>none</cp:lastModifiedBy>
  <dcterms:modified xsi:type="dcterms:W3CDTF">2010-07-18T23:37:09Z</dcterms:modified>
  <cp:revision>0</cp:revision>
  <dc:subject/>
  <dc:title/>
</cp:coreProperties>
</file>