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42531</v>
      </c>
      <c r="I1" s="0" t="n">
        <v>0.0045838</v>
      </c>
      <c r="J1" s="0" t="n">
        <v>0.00811409</v>
      </c>
      <c r="K1" s="0" t="n">
        <v>0.00653983</v>
      </c>
      <c r="L1" s="0" t="n">
        <v>0.00246104</v>
      </c>
      <c r="M1" s="0" t="n">
        <v>0.00222545</v>
      </c>
      <c r="N1" s="0" t="n">
        <v>0.00272142</v>
      </c>
      <c r="O1" s="0" t="n">
        <v>0.00309566</v>
      </c>
      <c r="P1" s="0" t="n">
        <v>0.002236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73323</v>
      </c>
      <c r="AD1" s="0" t="n">
        <v>0.202933</v>
      </c>
      <c r="AE1" s="0" t="n">
        <v>2.19987</v>
      </c>
      <c r="AF1" s="0" t="n">
        <v>29.9902</v>
      </c>
      <c r="AG1" s="0" t="n">
        <v>0.863203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81</v>
      </c>
      <c r="AM1" s="0" t="n">
        <v>19923</v>
      </c>
      <c r="AN1" s="0" t="n">
        <v>845</v>
      </c>
      <c r="AO1" s="0" t="n">
        <v>0.928952</v>
      </c>
      <c r="AP1" s="0" t="n">
        <v>1.47396</v>
      </c>
      <c r="AR1" s="0" t="n">
        <f aca="false">IF(SUM(A1:AF1)&gt;0,SUM(A1:S1),"over scale")</f>
        <v>0.0344033</v>
      </c>
      <c r="AS1" s="0" t="n">
        <v>0.034403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73309</v>
      </c>
      <c r="I2" s="0" t="n">
        <v>0.00251592</v>
      </c>
      <c r="J2" s="0" t="n">
        <v>0.0032101</v>
      </c>
      <c r="K2" s="0" t="n">
        <v>0.0013128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3229</v>
      </c>
      <c r="AE2" s="0" t="n">
        <v>1.48846</v>
      </c>
      <c r="AF2" s="0" t="n">
        <v>24.6825</v>
      </c>
      <c r="AG2" s="0" t="n">
        <v>0.898861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81</v>
      </c>
      <c r="AM2" s="0" t="n">
        <v>19923</v>
      </c>
      <c r="AN2" s="0" t="n">
        <v>854</v>
      </c>
      <c r="AO2" s="0" t="n">
        <v>0.966149</v>
      </c>
      <c r="AP2" s="0" t="n">
        <v>0.688752</v>
      </c>
      <c r="AR2" s="0" t="n">
        <f aca="false">IF(SUM(A2:AF2)&gt;0,SUM(A2:S2),"over scale")</f>
        <v>0.00877198</v>
      </c>
      <c r="AS2" s="0" t="n">
        <v>0.0087719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699</v>
      </c>
      <c r="AD3" s="0" t="n">
        <v>0.9081</v>
      </c>
      <c r="AE3" s="0" t="n">
        <v>6.49255</v>
      </c>
      <c r="AF3" s="0" t="n">
        <v>45.8953</v>
      </c>
      <c r="AG3" s="0" t="n">
        <v>0.874346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78</v>
      </c>
      <c r="AM3" s="0" t="n">
        <v>19923</v>
      </c>
      <c r="AN3" s="0" t="n">
        <v>855</v>
      </c>
      <c r="AO3" s="0" t="n">
        <v>0.938657</v>
      </c>
      <c r="AP3" s="0" t="n">
        <v>1.2661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29997</v>
      </c>
      <c r="AD4" s="0" t="n">
        <v>0.449844</v>
      </c>
      <c r="AE4" s="0" t="n">
        <v>6.03825</v>
      </c>
      <c r="AF4" s="0" t="n">
        <v>97.0492</v>
      </c>
      <c r="AG4" s="0" t="n">
        <v>0.803775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81</v>
      </c>
      <c r="AM4" s="0" t="n">
        <v>19923</v>
      </c>
      <c r="AN4" s="0" t="n">
        <v>856</v>
      </c>
      <c r="AO4" s="0" t="n">
        <v>0.862895</v>
      </c>
      <c r="AP4" s="0" t="n">
        <v>2.94925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46494</v>
      </c>
      <c r="AD5" s="0" t="n">
        <v>0.550239</v>
      </c>
      <c r="AE5" s="0" t="n">
        <v>8.57236</v>
      </c>
      <c r="AF5" s="0" t="n">
        <v>47.6673</v>
      </c>
      <c r="AG5" s="0" t="n">
        <v>0.833489</v>
      </c>
      <c r="AH5" s="0" t="n">
        <v>8.76</v>
      </c>
      <c r="AI5" s="0" t="n">
        <v>-0.04032</v>
      </c>
      <c r="AJ5" s="0" t="n">
        <v>0.92886</v>
      </c>
      <c r="AK5" s="0" t="n">
        <v>0</v>
      </c>
      <c r="AL5" s="0" t="n">
        <v>21.81</v>
      </c>
      <c r="AM5" s="0" t="n">
        <v>19923</v>
      </c>
      <c r="AN5" s="0" t="n">
        <v>905</v>
      </c>
      <c r="AO5" s="0" t="n">
        <v>0.895883</v>
      </c>
      <c r="AP5" s="0" t="n">
        <v>2.1989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59654</v>
      </c>
      <c r="AC6" s="0" t="n">
        <v>0.0770649</v>
      </c>
      <c r="AD6" s="0" t="n">
        <v>0.998691</v>
      </c>
      <c r="AE6" s="0" t="n">
        <v>4.50811</v>
      </c>
      <c r="AF6" s="0" t="n">
        <v>47.0313</v>
      </c>
      <c r="AG6" s="0" t="n">
        <v>0.869146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81</v>
      </c>
      <c r="AM6" s="0" t="n">
        <v>19923</v>
      </c>
      <c r="AN6" s="0" t="n">
        <v>906</v>
      </c>
      <c r="AO6" s="0" t="n">
        <v>0.931942</v>
      </c>
      <c r="AP6" s="0" t="n">
        <v>1.40969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09324</v>
      </c>
      <c r="AD7" s="0" t="n">
        <v>0.403177</v>
      </c>
      <c r="AE7" s="0" t="n">
        <v>4.65092</v>
      </c>
      <c r="AF7" s="0" t="n">
        <v>86.7633</v>
      </c>
      <c r="AG7" s="0" t="n">
        <v>0.872118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81</v>
      </c>
      <c r="AM7" s="0" t="n">
        <v>19923</v>
      </c>
      <c r="AN7" s="0" t="n">
        <v>907</v>
      </c>
      <c r="AO7" s="0" t="n">
        <v>0.935128</v>
      </c>
      <c r="AP7" s="0" t="n">
        <v>1.34143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33414</v>
      </c>
      <c r="J8" s="0" t="n">
        <v>0.00290791</v>
      </c>
      <c r="K8" s="0" t="n">
        <v>0.0027287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93679</v>
      </c>
      <c r="AD8" s="0" t="n">
        <v>0.436774</v>
      </c>
      <c r="AE8" s="0" t="n">
        <v>3.8679</v>
      </c>
      <c r="AF8" s="0" t="n">
        <v>30.2834</v>
      </c>
      <c r="AG8" s="0" t="n">
        <v>0.898118</v>
      </c>
      <c r="AH8" s="0" t="n">
        <v>8.76</v>
      </c>
      <c r="AI8" s="0" t="n">
        <v>-0.04032</v>
      </c>
      <c r="AJ8" s="0" t="n">
        <v>0.93225</v>
      </c>
      <c r="AK8" s="0" t="n">
        <v>0</v>
      </c>
      <c r="AL8" s="0" t="n">
        <v>21.81</v>
      </c>
      <c r="AM8" s="0" t="n">
        <v>19923</v>
      </c>
      <c r="AN8" s="0" t="n">
        <v>909</v>
      </c>
      <c r="AO8" s="0" t="n">
        <v>0.96184</v>
      </c>
      <c r="AP8" s="0" t="n">
        <v>0.778147</v>
      </c>
      <c r="AR8" s="0" t="n">
        <f aca="false">IF(SUM(A8:AF8)&gt;0,SUM(A8:S8),"over scale")</f>
        <v>0.00697083</v>
      </c>
      <c r="AS8" s="0" t="n">
        <v>0.0069708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9941</v>
      </c>
      <c r="AD9" s="0" t="n">
        <v>1.12618</v>
      </c>
      <c r="AE9" s="0" t="n">
        <v>14.0972</v>
      </c>
      <c r="AF9" s="0" t="n">
        <v>54.214</v>
      </c>
      <c r="AG9" s="0" t="n">
        <v>0.835717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1.81</v>
      </c>
      <c r="AM9" s="0" t="n">
        <v>19923</v>
      </c>
      <c r="AN9" s="0" t="n">
        <v>910</v>
      </c>
      <c r="AO9" s="0" t="n">
        <v>0.893929</v>
      </c>
      <c r="AP9" s="0" t="n">
        <v>2.24259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98875</v>
      </c>
      <c r="F10" s="0" t="n">
        <v>0.00593466</v>
      </c>
      <c r="G10" s="0" t="n">
        <v>0.00434398</v>
      </c>
      <c r="H10" s="0" t="n">
        <v>0.00744423</v>
      </c>
      <c r="I10" s="0" t="n">
        <v>0.00821141</v>
      </c>
      <c r="J10" s="0" t="n">
        <v>0.00520069</v>
      </c>
      <c r="K10" s="0" t="n">
        <v>0.00746237</v>
      </c>
      <c r="L10" s="0" t="n">
        <v>0.00807631</v>
      </c>
      <c r="M10" s="0" t="n">
        <v>0.00808785</v>
      </c>
      <c r="N10" s="0" t="n">
        <v>0.00957427</v>
      </c>
      <c r="O10" s="0" t="n">
        <v>0.00618755</v>
      </c>
      <c r="P10" s="0" t="n">
        <v>0.0030506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3331</v>
      </c>
      <c r="AD10" s="0" t="n">
        <v>0.316865</v>
      </c>
      <c r="AE10" s="0" t="n">
        <v>1.55438</v>
      </c>
      <c r="AF10" s="0" t="n">
        <v>15.0743</v>
      </c>
      <c r="AG10" s="0" t="n">
        <v>0.904061</v>
      </c>
      <c r="AH10" s="0" t="n">
        <v>8.76</v>
      </c>
      <c r="AI10" s="0" t="n">
        <v>-0.04032</v>
      </c>
      <c r="AJ10" s="0" t="n">
        <v>0.92773</v>
      </c>
      <c r="AK10" s="0" t="n">
        <v>0</v>
      </c>
      <c r="AL10" s="0" t="n">
        <v>21.81</v>
      </c>
      <c r="AM10" s="0" t="n">
        <v>19923</v>
      </c>
      <c r="AN10" s="0" t="n">
        <v>919</v>
      </c>
      <c r="AO10" s="0" t="n">
        <v>0.972922</v>
      </c>
      <c r="AP10" s="0" t="n">
        <v>0.549037</v>
      </c>
      <c r="AR10" s="0" t="n">
        <f aca="false">IF(SUM(A10:AF10)&gt;0,SUM(A10:S10),"over scale")</f>
        <v>0.07756268</v>
      </c>
      <c r="AS10" s="0" t="n">
        <v>0.0775626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4439</v>
      </c>
      <c r="J11" s="0" t="n">
        <v>0.00453249</v>
      </c>
      <c r="K11" s="0" t="n">
        <v>0.0036176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5044</v>
      </c>
      <c r="AD11" s="0" t="n">
        <v>0.481049</v>
      </c>
      <c r="AE11" s="0" t="n">
        <v>3.19055</v>
      </c>
      <c r="AF11" s="0" t="n">
        <v>46.31</v>
      </c>
      <c r="AG11" s="0" t="n">
        <v>0.81046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81</v>
      </c>
      <c r="AM11" s="0" t="n">
        <v>19923</v>
      </c>
      <c r="AN11" s="0" t="n">
        <v>920</v>
      </c>
      <c r="AO11" s="0" t="n">
        <v>0.869016</v>
      </c>
      <c r="AP11" s="0" t="n">
        <v>2.80787</v>
      </c>
      <c r="AR11" s="0" t="n">
        <f aca="false">IF(SUM(A11:AF11)&gt;0,SUM(A11:S11),"over scale")</f>
        <v>0.01059406</v>
      </c>
      <c r="AS11" s="0" t="n">
        <v>0.010594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39979</v>
      </c>
      <c r="G12" s="0" t="n">
        <v>0.00621074</v>
      </c>
      <c r="H12" s="0" t="n">
        <v>0.00333417</v>
      </c>
      <c r="I12" s="0" t="n">
        <v>0.00235805</v>
      </c>
      <c r="J12" s="0" t="n">
        <v>0.00491748</v>
      </c>
      <c r="K12" s="0" t="n">
        <v>0.00236513</v>
      </c>
      <c r="L12" s="0" t="n">
        <v>0</v>
      </c>
      <c r="M12" s="0" t="n">
        <v>0</v>
      </c>
      <c r="N12" s="0" t="n">
        <v>0</v>
      </c>
      <c r="O12" s="0" t="n">
        <v>0.0010646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868392</v>
      </c>
      <c r="AE12" s="0" t="n">
        <v>1.43839</v>
      </c>
      <c r="AF12" s="0" t="n">
        <v>15.4962</v>
      </c>
      <c r="AG12" s="0" t="n">
        <v>0.907775</v>
      </c>
      <c r="AH12" s="0" t="n">
        <v>8.76</v>
      </c>
      <c r="AI12" s="0" t="n">
        <v>-0.04032</v>
      </c>
      <c r="AJ12" s="0" t="n">
        <v>0.92886</v>
      </c>
      <c r="AK12" s="0" t="n">
        <v>0</v>
      </c>
      <c r="AL12" s="0" t="n">
        <v>21.81</v>
      </c>
      <c r="AM12" s="0" t="n">
        <v>19923</v>
      </c>
      <c r="AN12" s="0" t="n">
        <v>929</v>
      </c>
      <c r="AO12" s="0" t="n">
        <v>0.97573</v>
      </c>
      <c r="AP12" s="0" t="n">
        <v>0.491382</v>
      </c>
      <c r="AR12" s="0" t="n">
        <f aca="false">IF(SUM(A12:AF12)&gt;0,SUM(A12:S12),"over scale")</f>
        <v>0.02464998</v>
      </c>
      <c r="AS12" s="0" t="n">
        <v>0.0246499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11778</v>
      </c>
      <c r="G13" s="0" t="n">
        <v>0.00742748</v>
      </c>
      <c r="H13" s="0" t="n">
        <v>0.00227475</v>
      </c>
      <c r="I13" s="0" t="n">
        <v>0.00185302</v>
      </c>
      <c r="J13" s="0" t="n">
        <v>0.00459908</v>
      </c>
      <c r="K13" s="0" t="n">
        <v>0.00368442</v>
      </c>
      <c r="L13" s="0" t="n">
        <v>0.00196443</v>
      </c>
      <c r="M13" s="0" t="n">
        <v>0.00319242</v>
      </c>
      <c r="N13" s="0" t="n">
        <v>0.00449835</v>
      </c>
      <c r="O13" s="0" t="n">
        <v>0.0080576</v>
      </c>
      <c r="P13" s="0" t="n">
        <v>0.004960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86688</v>
      </c>
      <c r="AE13" s="0" t="n">
        <v>1.37366</v>
      </c>
      <c r="AF13" s="0" t="n">
        <v>14.305</v>
      </c>
      <c r="AG13" s="0" t="n">
        <v>0.886975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81</v>
      </c>
      <c r="AM13" s="0" t="n">
        <v>19923</v>
      </c>
      <c r="AN13" s="0" t="n">
        <v>930</v>
      </c>
      <c r="AO13" s="0" t="n">
        <v>0.949906</v>
      </c>
      <c r="AP13" s="0" t="n">
        <v>1.02784</v>
      </c>
      <c r="AR13" s="0" t="n">
        <f aca="false">IF(SUM(A13:AF13)&gt;0,SUM(A13:S13),"over scale")</f>
        <v>0.05368995</v>
      </c>
      <c r="AS13" s="0" t="n">
        <v>0.0536899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54186</v>
      </c>
      <c r="H14" s="0" t="n">
        <v>0.00333929</v>
      </c>
      <c r="I14" s="0" t="n">
        <v>0.0042713</v>
      </c>
      <c r="J14" s="0" t="n">
        <v>0.0053473</v>
      </c>
      <c r="K14" s="0" t="n">
        <v>0.0028135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4307</v>
      </c>
      <c r="AD14" s="0" t="n">
        <v>0.15524</v>
      </c>
      <c r="AE14" s="0" t="n">
        <v>2.59853</v>
      </c>
      <c r="AF14" s="0" t="n">
        <v>26.4018</v>
      </c>
      <c r="AG14" s="0" t="n">
        <v>0.865432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85</v>
      </c>
      <c r="AM14" s="0" t="n">
        <v>19923</v>
      </c>
      <c r="AN14" s="0" t="n">
        <v>931</v>
      </c>
      <c r="AO14" s="0" t="n">
        <v>0.926835</v>
      </c>
      <c r="AP14" s="0" t="n">
        <v>1.5196</v>
      </c>
      <c r="AR14" s="0" t="n">
        <f aca="false">IF(SUM(A14:AF14)&gt;0,SUM(A14:S14),"over scale")</f>
        <v>0.01831332</v>
      </c>
      <c r="AS14" s="0" t="n">
        <v>0.0183133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26883</v>
      </c>
      <c r="AD15" s="0" t="n">
        <v>0.624783</v>
      </c>
      <c r="AE15" s="0" t="n">
        <v>10.9536</v>
      </c>
      <c r="AF15" s="0" t="n">
        <v>89.1986</v>
      </c>
      <c r="AG15" s="0" t="n">
        <v>0.82606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81</v>
      </c>
      <c r="AM15" s="0" t="n">
        <v>19923</v>
      </c>
      <c r="AN15" s="0" t="n">
        <v>933</v>
      </c>
      <c r="AO15" s="0" t="n">
        <v>0.88467</v>
      </c>
      <c r="AP15" s="0" t="n">
        <v>2.45081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44629</v>
      </c>
      <c r="G16" s="0" t="n">
        <v>0.00342164</v>
      </c>
      <c r="H16" s="0" t="n">
        <v>0.00289614</v>
      </c>
      <c r="I16" s="0" t="n">
        <v>0.00274911</v>
      </c>
      <c r="J16" s="0" t="n">
        <v>0.00428443</v>
      </c>
      <c r="K16" s="0" t="n">
        <v>0.0017608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87735</v>
      </c>
      <c r="AE16" s="0" t="n">
        <v>1.39004</v>
      </c>
      <c r="AF16" s="0" t="n">
        <v>19.0949</v>
      </c>
      <c r="AG16" s="0" t="n">
        <v>0.918918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85</v>
      </c>
      <c r="AM16" s="0" t="n">
        <v>19923</v>
      </c>
      <c r="AN16" s="0" t="n">
        <v>941</v>
      </c>
      <c r="AO16" s="0" t="n">
        <v>0.987707</v>
      </c>
      <c r="AP16" s="0" t="n">
        <v>0.247377</v>
      </c>
      <c r="AR16" s="0" t="n">
        <f aca="false">IF(SUM(A16:AF16)&gt;0,SUM(A16:S16),"over scale")</f>
        <v>0.01655847</v>
      </c>
      <c r="AS16" s="0" t="n">
        <v>0.016558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89623</v>
      </c>
      <c r="F17" s="0" t="n">
        <v>0.00636087</v>
      </c>
      <c r="G17" s="0" t="n">
        <v>0.00383214</v>
      </c>
      <c r="H17" s="0" t="n">
        <v>0.00581903</v>
      </c>
      <c r="I17" s="0" t="n">
        <v>0.00590391</v>
      </c>
      <c r="J17" s="0" t="n">
        <v>0.00335544</v>
      </c>
      <c r="K17" s="0" t="n">
        <v>0.00376213</v>
      </c>
      <c r="L17" s="0" t="n">
        <v>0.00270412</v>
      </c>
      <c r="M17" s="0" t="n">
        <v>0.00153189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1231</v>
      </c>
      <c r="AC17" s="0" t="n">
        <v>0.0540536</v>
      </c>
      <c r="AD17" s="0" t="n">
        <v>0.584928</v>
      </c>
      <c r="AE17" s="0" t="n">
        <v>2.03502</v>
      </c>
      <c r="AF17" s="0" t="n">
        <v>8.66073</v>
      </c>
      <c r="AG17" s="0" t="n">
        <v>0.919661</v>
      </c>
      <c r="AH17" s="0" t="n">
        <v>8.76</v>
      </c>
      <c r="AI17" s="0" t="n">
        <v>-0.04032</v>
      </c>
      <c r="AJ17" s="0" t="n">
        <v>0.93112</v>
      </c>
      <c r="AK17" s="0" t="n">
        <v>0</v>
      </c>
      <c r="AL17" s="0" t="n">
        <v>21.81</v>
      </c>
      <c r="AM17" s="0" t="n">
        <v>19923</v>
      </c>
      <c r="AN17" s="0" t="n">
        <v>942</v>
      </c>
      <c r="AO17" s="0" t="n">
        <v>0.986107</v>
      </c>
      <c r="AP17" s="0" t="n">
        <v>0.279818</v>
      </c>
      <c r="AR17" s="0" t="n">
        <f aca="false">IF(SUM(A17:AF17)&gt;0,SUM(A17:S17),"over scale")</f>
        <v>0.03916576</v>
      </c>
      <c r="AS17" s="0" t="n">
        <v>0.0391657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84024</v>
      </c>
      <c r="AD18" s="0" t="n">
        <v>0.484682</v>
      </c>
      <c r="AE18" s="0" t="n">
        <v>3.37418</v>
      </c>
      <c r="AF18" s="0" t="n">
        <v>38.1616</v>
      </c>
      <c r="AG18" s="0" t="n">
        <v>0.887718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85</v>
      </c>
      <c r="AM18" s="0" t="n">
        <v>19923</v>
      </c>
      <c r="AN18" s="0" t="n">
        <v>950</v>
      </c>
      <c r="AO18" s="0" t="n">
        <v>0.953012</v>
      </c>
      <c r="AP18" s="0" t="n">
        <v>0.962551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75317</v>
      </c>
      <c r="I19" s="0" t="n">
        <v>0.00290562</v>
      </c>
      <c r="J19" s="0" t="n">
        <v>0.00400456</v>
      </c>
      <c r="K19" s="0" t="n">
        <v>0.0019953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88282</v>
      </c>
      <c r="AD19" s="0" t="n">
        <v>0.165007</v>
      </c>
      <c r="AE19" s="0" t="n">
        <v>2.38562</v>
      </c>
      <c r="AF19" s="0" t="n">
        <v>31.0038</v>
      </c>
      <c r="AG19" s="0" t="n">
        <v>0.864689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85</v>
      </c>
      <c r="AM19" s="0" t="n">
        <v>19923</v>
      </c>
      <c r="AN19" s="0" t="n">
        <v>951</v>
      </c>
      <c r="AO19" s="0" t="n">
        <v>0.926039</v>
      </c>
      <c r="AP19" s="0" t="n">
        <v>1.53677</v>
      </c>
      <c r="AR19" s="0" t="n">
        <f aca="false">IF(SUM(A19:AF19)&gt;0,SUM(A19:S19),"over scale")</f>
        <v>0.01065874</v>
      </c>
      <c r="AS19" s="0" t="n">
        <v>0.0106587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77308</v>
      </c>
      <c r="F20" s="0" t="n">
        <v>0.00411495</v>
      </c>
      <c r="G20" s="0" t="n">
        <v>0.00370411</v>
      </c>
      <c r="H20" s="0" t="n">
        <v>0.00679999</v>
      </c>
      <c r="I20" s="0" t="n">
        <v>0.00773824</v>
      </c>
      <c r="J20" s="0" t="n">
        <v>0.00459915</v>
      </c>
      <c r="K20" s="0" t="n">
        <v>0.00489546</v>
      </c>
      <c r="L20" s="0" t="n">
        <v>0.00328465</v>
      </c>
      <c r="M20" s="0" t="n">
        <v>0.00201889</v>
      </c>
      <c r="N20" s="0" t="n">
        <v>0.00164247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77039</v>
      </c>
      <c r="AD20" s="0" t="n">
        <v>0.125809</v>
      </c>
      <c r="AE20" s="0" t="n">
        <v>0.972306</v>
      </c>
      <c r="AF20" s="0" t="n">
        <v>19.231</v>
      </c>
      <c r="AG20" s="0" t="n">
        <v>0.882518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85</v>
      </c>
      <c r="AM20" s="0" t="n">
        <v>19923</v>
      </c>
      <c r="AN20" s="0" t="n">
        <v>959</v>
      </c>
      <c r="AO20" s="0" t="n">
        <v>0.94743</v>
      </c>
      <c r="AP20" s="0" t="n">
        <v>1.08005</v>
      </c>
      <c r="AR20" s="0" t="n">
        <f aca="false">IF(SUM(A20:AF20)&gt;0,SUM(A20:S20),"over scale")</f>
        <v>0.04057099</v>
      </c>
      <c r="AS20" s="0" t="n">
        <v>0.0405709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0929</v>
      </c>
      <c r="E21" s="0" t="n">
        <v>0.0069031</v>
      </c>
      <c r="F21" s="0" t="n">
        <v>0.00704294</v>
      </c>
      <c r="G21" s="0" t="n">
        <v>0.00370394</v>
      </c>
      <c r="H21" s="0" t="n">
        <v>0.00515838</v>
      </c>
      <c r="I21" s="0" t="n">
        <v>0.0053893</v>
      </c>
      <c r="J21" s="0" t="n">
        <v>0.00364473</v>
      </c>
      <c r="K21" s="0" t="n">
        <v>0.00561861</v>
      </c>
      <c r="L21" s="0" t="n">
        <v>0.0067889</v>
      </c>
      <c r="M21" s="0" t="n">
        <v>0.00897235</v>
      </c>
      <c r="N21" s="0" t="n">
        <v>0.0138541</v>
      </c>
      <c r="O21" s="0" t="n">
        <v>0.010999</v>
      </c>
      <c r="P21" s="0" t="n">
        <v>0.00608643</v>
      </c>
      <c r="Q21" s="0" t="n">
        <v>0.0013063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33308</v>
      </c>
      <c r="AD21" s="0" t="n">
        <v>0.120849</v>
      </c>
      <c r="AE21" s="0" t="n">
        <v>1.20686</v>
      </c>
      <c r="AF21" s="0" t="n">
        <v>14.2083</v>
      </c>
      <c r="AG21" s="0" t="n">
        <v>0.880289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1.85</v>
      </c>
      <c r="AM21" s="0" t="n">
        <v>19923</v>
      </c>
      <c r="AN21" s="0" t="n">
        <v>1001</v>
      </c>
      <c r="AO21" s="0" t="n">
        <v>0.94389</v>
      </c>
      <c r="AP21" s="0" t="n">
        <v>1.15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7:35Z</dcterms:created>
  <dc:creator/>
  <dc:description/>
  <dc:language>en-US</dc:language>
  <cp:lastModifiedBy>none</cp:lastModifiedBy>
  <dcterms:modified xsi:type="dcterms:W3CDTF">2010-07-18T23:37:35Z</dcterms:modified>
  <cp:revision>0</cp:revision>
  <dc:subject/>
  <dc:title/>
</cp:coreProperties>
</file>