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8119</v>
      </c>
      <c r="AD1" s="0" t="n">
        <v>1.34754</v>
      </c>
      <c r="AE1" s="0" t="n">
        <v>8.60654</v>
      </c>
      <c r="AF1" s="0" t="n">
        <v>50.7596</v>
      </c>
      <c r="AG1" s="0" t="n">
        <v>0.888461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1.89</v>
      </c>
      <c r="AM1" s="0" t="n">
        <v>19923</v>
      </c>
      <c r="AN1" s="0" t="n">
        <v>1100</v>
      </c>
      <c r="AO1" s="0" t="n">
        <v>0.956133</v>
      </c>
      <c r="AP1" s="0" t="n">
        <v>0.89716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11358</v>
      </c>
      <c r="J2" s="0" t="n">
        <v>0.00497585</v>
      </c>
      <c r="K2" s="0" t="n">
        <v>0.00886529</v>
      </c>
      <c r="L2" s="0" t="n">
        <v>0.00656112</v>
      </c>
      <c r="M2" s="0" t="n">
        <v>0.00789831</v>
      </c>
      <c r="N2" s="0" t="n">
        <v>0.00975104</v>
      </c>
      <c r="O2" s="0" t="n">
        <v>0.00977457</v>
      </c>
      <c r="P2" s="0" t="n">
        <v>0.00892402</v>
      </c>
      <c r="Q2" s="0" t="n">
        <v>0.00162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46873</v>
      </c>
      <c r="AC2" s="0" t="n">
        <v>0.127452</v>
      </c>
      <c r="AD2" s="0" t="n">
        <v>2.06668</v>
      </c>
      <c r="AE2" s="0" t="n">
        <v>8.09415</v>
      </c>
      <c r="AF2" s="0" t="n">
        <v>27.0694</v>
      </c>
      <c r="AG2" s="0" t="n">
        <v>0.868403</v>
      </c>
      <c r="AH2" s="0" t="n">
        <v>8.76</v>
      </c>
      <c r="AI2" s="0" t="n">
        <v>-0.04032</v>
      </c>
      <c r="AJ2" s="0" t="n">
        <v>0.93112</v>
      </c>
      <c r="AK2" s="0" t="n">
        <v>0</v>
      </c>
      <c r="AL2" s="0" t="n">
        <v>21.92</v>
      </c>
      <c r="AM2" s="0" t="n">
        <v>19923</v>
      </c>
      <c r="AN2" s="0" t="n">
        <v>1101</v>
      </c>
      <c r="AO2" s="0" t="n">
        <v>0.931146</v>
      </c>
      <c r="AP2" s="0" t="n">
        <v>1.42679</v>
      </c>
      <c r="AR2" s="0" t="n">
        <f aca="false">IF(SUM(A2:AF2)&gt;0,SUM(A2:S2),"over scale")</f>
        <v>0.05948572</v>
      </c>
      <c r="AS2" s="0" t="n">
        <v>0.0594857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80498</v>
      </c>
      <c r="H3" s="0" t="n">
        <v>0.00410248</v>
      </c>
      <c r="I3" s="0" t="n">
        <v>0.00716153</v>
      </c>
      <c r="J3" s="0" t="n">
        <v>0.0122696</v>
      </c>
      <c r="K3" s="0" t="n">
        <v>0.0111396</v>
      </c>
      <c r="L3" s="0" t="n">
        <v>0.00572564</v>
      </c>
      <c r="M3" s="0" t="n">
        <v>0.00657278</v>
      </c>
      <c r="N3" s="0" t="n">
        <v>0.00825415</v>
      </c>
      <c r="O3" s="0" t="n">
        <v>0.0110725</v>
      </c>
      <c r="P3" s="0" t="n">
        <v>0.0135465</v>
      </c>
      <c r="Q3" s="0" t="n">
        <v>0.0031342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25316</v>
      </c>
      <c r="AC3" s="0" t="n">
        <v>0.173504</v>
      </c>
      <c r="AD3" s="0" t="n">
        <v>1.58737</v>
      </c>
      <c r="AE3" s="0" t="n">
        <v>3.95182</v>
      </c>
      <c r="AF3" s="0" t="n">
        <v>25.2503</v>
      </c>
      <c r="AG3" s="0" t="n">
        <v>0.890689</v>
      </c>
      <c r="AH3" s="0" t="n">
        <v>8.76</v>
      </c>
      <c r="AI3" s="0" t="n">
        <v>-0.04032</v>
      </c>
      <c r="AJ3" s="0" t="n">
        <v>0.92999</v>
      </c>
      <c r="AK3" s="0" t="n">
        <v>0</v>
      </c>
      <c r="AL3" s="0" t="n">
        <v>21.92</v>
      </c>
      <c r="AM3" s="0" t="n">
        <v>19923</v>
      </c>
      <c r="AN3" s="0" t="n">
        <v>1103</v>
      </c>
      <c r="AO3" s="0" t="n">
        <v>0.956202</v>
      </c>
      <c r="AP3" s="0" t="n">
        <v>0.895717</v>
      </c>
      <c r="AR3" s="0" t="n">
        <f aca="false">IF(SUM(A3:AF3)&gt;0,SUM(A3:S3),"over scale")</f>
        <v>0.08478404</v>
      </c>
      <c r="AS3" s="0" t="n">
        <v>0.0847840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116462</v>
      </c>
      <c r="M4" s="0" t="n">
        <v>0.00201775</v>
      </c>
      <c r="N4" s="0" t="n">
        <v>0.00299874</v>
      </c>
      <c r="O4" s="0" t="n">
        <v>0.0034546</v>
      </c>
      <c r="P4" s="0" t="n">
        <v>0.00568836</v>
      </c>
      <c r="Q4" s="0" t="n">
        <v>0.001947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69449</v>
      </c>
      <c r="AC4" s="0" t="n">
        <v>0.467788</v>
      </c>
      <c r="AD4" s="0" t="n">
        <v>5.21241</v>
      </c>
      <c r="AE4" s="0" t="n">
        <v>8.73007</v>
      </c>
      <c r="AF4" s="0" t="n">
        <v>33.0411</v>
      </c>
      <c r="AG4" s="0" t="n">
        <v>0.879546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89</v>
      </c>
      <c r="AM4" s="0" t="n">
        <v>19923</v>
      </c>
      <c r="AN4" s="0" t="n">
        <v>1104</v>
      </c>
      <c r="AO4" s="0" t="n">
        <v>0.943094</v>
      </c>
      <c r="AP4" s="0" t="n">
        <v>1.17179</v>
      </c>
      <c r="AR4" s="0" t="n">
        <f aca="false">IF(SUM(A4:AF4)&gt;0,SUM(A4:S4),"over scale")</f>
        <v>0.01727197</v>
      </c>
      <c r="AS4" s="0" t="n">
        <v>0.0172719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14509</v>
      </c>
      <c r="AC5" s="0" t="n">
        <v>0.626993</v>
      </c>
      <c r="AD5" s="0" t="n">
        <v>6.62381</v>
      </c>
      <c r="AE5" s="0" t="n">
        <v>12.5005</v>
      </c>
      <c r="AF5" s="0" t="n">
        <v>61.8325</v>
      </c>
      <c r="AG5" s="0" t="n">
        <v>0.829032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92</v>
      </c>
      <c r="AM5" s="0" t="n">
        <v>19923</v>
      </c>
      <c r="AN5" s="0" t="n">
        <v>1106</v>
      </c>
      <c r="AO5" s="0" t="n">
        <v>0.88893</v>
      </c>
      <c r="AP5" s="0" t="n">
        <v>2.35474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0926</v>
      </c>
      <c r="AC6" s="0" t="n">
        <v>0.103269</v>
      </c>
      <c r="AD6" s="0" t="n">
        <v>2.12164</v>
      </c>
      <c r="AE6" s="0" t="n">
        <v>8.36744</v>
      </c>
      <c r="AF6" s="0" t="n">
        <v>60.2588</v>
      </c>
      <c r="AG6" s="0" t="n">
        <v>0.853546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1.92</v>
      </c>
      <c r="AM6" s="0" t="n">
        <v>19923</v>
      </c>
      <c r="AN6" s="0" t="n">
        <v>1107</v>
      </c>
      <c r="AO6" s="0" t="n">
        <v>0.912999</v>
      </c>
      <c r="AP6" s="0" t="n">
        <v>1.82041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00181</v>
      </c>
      <c r="AD7" s="0" t="n">
        <v>1.2088</v>
      </c>
      <c r="AE7" s="0" t="n">
        <v>8.33845</v>
      </c>
      <c r="AF7" s="0" t="n">
        <v>73.101</v>
      </c>
      <c r="AG7" s="0" t="n">
        <v>0.844632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92</v>
      </c>
      <c r="AM7" s="0" t="n">
        <v>19923</v>
      </c>
      <c r="AN7" s="0" t="n">
        <v>1109</v>
      </c>
      <c r="AO7" s="0" t="n">
        <v>0.904559</v>
      </c>
      <c r="AP7" s="0" t="n">
        <v>2.00615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56452</v>
      </c>
      <c r="J8" s="0" t="n">
        <v>0.00526169</v>
      </c>
      <c r="K8" s="0" t="n">
        <v>0.00634223</v>
      </c>
      <c r="L8" s="0" t="n">
        <v>0.00271631</v>
      </c>
      <c r="M8" s="0" t="n">
        <v>0.00226004</v>
      </c>
      <c r="N8" s="0" t="n">
        <v>0.00259252</v>
      </c>
      <c r="O8" s="0" t="n">
        <v>0.00316241</v>
      </c>
      <c r="P8" s="0" t="n">
        <v>0.00445404</v>
      </c>
      <c r="Q8" s="0" t="n">
        <v>0.0013629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403959</v>
      </c>
      <c r="Z8" s="0" t="n">
        <v>0.0351598</v>
      </c>
      <c r="AA8" s="0" t="n">
        <v>0.212817</v>
      </c>
      <c r="AB8" s="0" t="n">
        <v>0.557243</v>
      </c>
      <c r="AC8" s="0" t="n">
        <v>0.747521</v>
      </c>
      <c r="AD8" s="0" t="n">
        <v>1.00103</v>
      </c>
      <c r="AE8" s="0" t="n">
        <v>1.75045</v>
      </c>
      <c r="AF8" s="0" t="n">
        <v>28.3415</v>
      </c>
      <c r="AG8" s="0" t="n">
        <v>0.892175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92</v>
      </c>
      <c r="AM8" s="0" t="n">
        <v>19923</v>
      </c>
      <c r="AN8" s="0" t="n">
        <v>1110</v>
      </c>
      <c r="AO8" s="0" t="n">
        <v>0.955475</v>
      </c>
      <c r="AP8" s="0" t="n">
        <v>0.910928</v>
      </c>
      <c r="AR8" s="0" t="n">
        <f aca="false">IF(SUM(A8:AF8)&gt;0,SUM(A8:S8),"over scale")</f>
        <v>0.02971674</v>
      </c>
      <c r="AS8" s="0" t="n">
        <v>0.0297167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18448</v>
      </c>
      <c r="F9" s="0" t="n">
        <v>0.00423632</v>
      </c>
      <c r="G9" s="0" t="n">
        <v>0.00360599</v>
      </c>
      <c r="H9" s="0" t="n">
        <v>0.00653895</v>
      </c>
      <c r="I9" s="0" t="n">
        <v>0.00750018</v>
      </c>
      <c r="J9" s="0" t="n">
        <v>0.00485294</v>
      </c>
      <c r="K9" s="0" t="n">
        <v>0.00668969</v>
      </c>
      <c r="L9" s="0" t="n">
        <v>0.00746587</v>
      </c>
      <c r="M9" s="0" t="n">
        <v>0.0109466</v>
      </c>
      <c r="N9" s="0" t="n">
        <v>0.0218935</v>
      </c>
      <c r="O9" s="0" t="n">
        <v>0.0238003</v>
      </c>
      <c r="P9" s="0" t="n">
        <v>0.0259706</v>
      </c>
      <c r="Q9" s="0" t="n">
        <v>0.0152834</v>
      </c>
      <c r="R9" s="0" t="n">
        <v>0.0087815</v>
      </c>
      <c r="S9" s="0" t="n">
        <v>0.00432378</v>
      </c>
      <c r="T9" s="0" t="n">
        <v>0.00195281</v>
      </c>
      <c r="U9" s="0" t="n">
        <v>0</v>
      </c>
      <c r="V9" s="0" t="n">
        <v>0</v>
      </c>
      <c r="W9" s="0" t="n">
        <v>0</v>
      </c>
      <c r="X9" s="0" t="n">
        <v>0.00121581</v>
      </c>
      <c r="Y9" s="0" t="n">
        <v>0.00123937</v>
      </c>
      <c r="Z9" s="0" t="n">
        <v>0.00132351</v>
      </c>
      <c r="AA9" s="0" t="n">
        <v>0.00391405</v>
      </c>
      <c r="AB9" s="0" t="n">
        <v>0.0272793</v>
      </c>
      <c r="AC9" s="0" t="n">
        <v>0.181604</v>
      </c>
      <c r="AD9" s="0" t="n">
        <v>0.763724</v>
      </c>
      <c r="AE9" s="0" t="n">
        <v>1.61119</v>
      </c>
      <c r="AF9" s="0" t="n">
        <v>15.8277</v>
      </c>
      <c r="AG9" s="0" t="n">
        <v>0.880289</v>
      </c>
      <c r="AH9" s="0" t="n">
        <v>8.76</v>
      </c>
      <c r="AI9" s="0" t="n">
        <v>-0.04032</v>
      </c>
      <c r="AJ9" s="0" t="n">
        <v>0.93225</v>
      </c>
      <c r="AK9" s="0" t="n">
        <v>0</v>
      </c>
      <c r="AL9" s="0" t="n">
        <v>21.92</v>
      </c>
      <c r="AM9" s="0" t="n">
        <v>19923</v>
      </c>
      <c r="AN9" s="0" t="n">
        <v>1112</v>
      </c>
      <c r="AO9" s="0" t="n">
        <v>0.942746</v>
      </c>
      <c r="AP9" s="0" t="n">
        <v>1.17916</v>
      </c>
      <c r="AR9" s="0" t="n">
        <f aca="false">IF(SUM(A9:AF9)&gt;0,SUM(A9:S9),"over scale")</f>
        <v>0.1540741</v>
      </c>
      <c r="AS9" s="0" t="n">
        <v>0.154074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82276</v>
      </c>
      <c r="I10" s="0" t="n">
        <v>0.00411406</v>
      </c>
      <c r="J10" s="0" t="n">
        <v>0.00802104</v>
      </c>
      <c r="K10" s="0" t="n">
        <v>0.00622869</v>
      </c>
      <c r="L10" s="0" t="n">
        <v>0.00248763</v>
      </c>
      <c r="M10" s="0" t="n">
        <v>0.00295574</v>
      </c>
      <c r="N10" s="0" t="n">
        <v>0.00425596</v>
      </c>
      <c r="O10" s="0" t="n">
        <v>0.00562584</v>
      </c>
      <c r="P10" s="0" t="n">
        <v>0.0052147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3356</v>
      </c>
      <c r="AD10" s="0" t="n">
        <v>0.120197</v>
      </c>
      <c r="AE10" s="0" t="n">
        <v>1.76366</v>
      </c>
      <c r="AF10" s="0" t="n">
        <v>29.4977</v>
      </c>
      <c r="AG10" s="0" t="n">
        <v>0.869889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1.92</v>
      </c>
      <c r="AM10" s="0" t="n">
        <v>19923</v>
      </c>
      <c r="AN10" s="0" t="n">
        <v>1113</v>
      </c>
      <c r="AO10" s="0" t="n">
        <v>0.93048</v>
      </c>
      <c r="AP10" s="0" t="n">
        <v>1.44108</v>
      </c>
      <c r="AR10" s="0" t="n">
        <f aca="false">IF(SUM(A10:AF10)&gt;0,SUM(A10:S10),"over scale")</f>
        <v>0.04072643</v>
      </c>
      <c r="AS10" s="0" t="n">
        <v>0.0407264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543163</v>
      </c>
      <c r="AC11" s="0" t="n">
        <v>2.64657</v>
      </c>
      <c r="AD11" s="0" t="n">
        <v>14.0748</v>
      </c>
      <c r="AE11" s="0" t="n">
        <v>17.0777</v>
      </c>
      <c r="AF11" s="0" t="n">
        <v>105.582</v>
      </c>
      <c r="AG11" s="0" t="n">
        <v>0.722803</v>
      </c>
      <c r="AH11" s="0" t="n">
        <v>8.76</v>
      </c>
      <c r="AI11" s="0" t="n">
        <v>-0.04032</v>
      </c>
      <c r="AJ11" s="0" t="n">
        <v>0.93451</v>
      </c>
      <c r="AK11" s="0" t="n">
        <v>0</v>
      </c>
      <c r="AL11" s="0" t="n">
        <v>21.92</v>
      </c>
      <c r="AM11" s="0" t="n">
        <v>19923</v>
      </c>
      <c r="AN11" s="0" t="n">
        <v>1115</v>
      </c>
      <c r="AO11" s="0" t="n">
        <v>0.772214</v>
      </c>
      <c r="AP11" s="0" t="n">
        <v>5.16987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54817</v>
      </c>
      <c r="I12" s="0" t="n">
        <v>0.00274638</v>
      </c>
      <c r="J12" s="0" t="n">
        <v>0.00543763</v>
      </c>
      <c r="K12" s="0" t="n">
        <v>0.0040268</v>
      </c>
      <c r="L12" s="0" t="n">
        <v>0.00144242</v>
      </c>
      <c r="M12" s="0" t="n">
        <v>0.0012428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24592</v>
      </c>
      <c r="AE12" s="0" t="n">
        <v>1.29741</v>
      </c>
      <c r="AF12" s="0" t="n">
        <v>27.9968</v>
      </c>
      <c r="AG12" s="0" t="n">
        <v>0.903318</v>
      </c>
      <c r="AH12" s="0" t="n">
        <v>8.76</v>
      </c>
      <c r="AI12" s="0" t="n">
        <v>-0.04032</v>
      </c>
      <c r="AJ12" s="0" t="n">
        <v>0.92999</v>
      </c>
      <c r="AK12" s="0" t="n">
        <v>0</v>
      </c>
      <c r="AL12" s="0" t="n">
        <v>21.92</v>
      </c>
      <c r="AM12" s="0" t="n">
        <v>19923</v>
      </c>
      <c r="AN12" s="0" t="n">
        <v>1123</v>
      </c>
      <c r="AO12" s="0" t="n">
        <v>0.96976</v>
      </c>
      <c r="AP12" s="0" t="n">
        <v>0.614139</v>
      </c>
      <c r="AR12" s="0" t="n">
        <f aca="false">IF(SUM(A12:AF12)&gt;0,SUM(A12:S12),"over scale")</f>
        <v>0.01644421</v>
      </c>
      <c r="AS12" s="0" t="n">
        <v>0.0164442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66554</v>
      </c>
      <c r="G13" s="0" t="n">
        <v>0.00296205</v>
      </c>
      <c r="H13" s="0" t="n">
        <v>0.00648039</v>
      </c>
      <c r="I13" s="0" t="n">
        <v>0.0084915</v>
      </c>
      <c r="J13" s="0" t="n">
        <v>0.00580554</v>
      </c>
      <c r="K13" s="0" t="n">
        <v>0.00726902</v>
      </c>
      <c r="L13" s="0" t="n">
        <v>0.00691376</v>
      </c>
      <c r="M13" s="0" t="n">
        <v>0.00733679</v>
      </c>
      <c r="N13" s="0" t="n">
        <v>0.0100339</v>
      </c>
      <c r="O13" s="0" t="n">
        <v>0.00842182</v>
      </c>
      <c r="P13" s="0" t="n">
        <v>0.00662852</v>
      </c>
      <c r="Q13" s="0" t="n">
        <v>0.0025014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11045</v>
      </c>
      <c r="AB13" s="0" t="n">
        <v>0.0539753</v>
      </c>
      <c r="AC13" s="0" t="n">
        <v>0.73629</v>
      </c>
      <c r="AD13" s="0" t="n">
        <v>1.78754</v>
      </c>
      <c r="AE13" s="0" t="n">
        <v>2.36032</v>
      </c>
      <c r="AF13" s="0" t="n">
        <v>15.3617</v>
      </c>
      <c r="AG13" s="0" t="n">
        <v>0.903318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92</v>
      </c>
      <c r="AM13" s="0" t="n">
        <v>19923</v>
      </c>
      <c r="AN13" s="0" t="n">
        <v>1124</v>
      </c>
      <c r="AO13" s="0" t="n">
        <v>0.968583</v>
      </c>
      <c r="AP13" s="0" t="n">
        <v>0.638426</v>
      </c>
      <c r="AR13" s="0" t="n">
        <f aca="false">IF(SUM(A13:AF13)&gt;0,SUM(A13:S13),"over scale")</f>
        <v>0.07551025</v>
      </c>
      <c r="AS13" s="0" t="n">
        <v>0.0755102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76597</v>
      </c>
      <c r="AD14" s="0" t="n">
        <v>0.153306</v>
      </c>
      <c r="AE14" s="0" t="n">
        <v>2.49521</v>
      </c>
      <c r="AF14" s="0" t="n">
        <v>42.5506</v>
      </c>
      <c r="AG14" s="0" t="n">
        <v>0.886975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1.92</v>
      </c>
      <c r="AM14" s="0" t="n">
        <v>19923</v>
      </c>
      <c r="AN14" s="0" t="n">
        <v>1126</v>
      </c>
      <c r="AO14" s="0" t="n">
        <v>0.948756</v>
      </c>
      <c r="AP14" s="0" t="n">
        <v>1.05207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4329</v>
      </c>
      <c r="H15" s="0" t="n">
        <v>0.00249189</v>
      </c>
      <c r="I15" s="0" t="n">
        <v>0.00374875</v>
      </c>
      <c r="J15" s="0" t="n">
        <v>0.00711721</v>
      </c>
      <c r="K15" s="0" t="n">
        <v>0.00436488</v>
      </c>
      <c r="L15" s="0" t="n">
        <v>0.00114483</v>
      </c>
      <c r="M15" s="0" t="n">
        <v>0.00104955</v>
      </c>
      <c r="N15" s="0" t="n">
        <v>0.00139909</v>
      </c>
      <c r="O15" s="0" t="n">
        <v>0.00223407</v>
      </c>
      <c r="P15" s="0" t="n">
        <v>0.0017768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04662</v>
      </c>
      <c r="AE15" s="0" t="n">
        <v>1.07779</v>
      </c>
      <c r="AF15" s="0" t="n">
        <v>20.9305</v>
      </c>
      <c r="AG15" s="0" t="n">
        <v>0.899603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1.92</v>
      </c>
      <c r="AM15" s="0" t="n">
        <v>19923</v>
      </c>
      <c r="AN15" s="0" t="n">
        <v>1127</v>
      </c>
      <c r="AO15" s="0" t="n">
        <v>0.962265</v>
      </c>
      <c r="AP15" s="0" t="n">
        <v>0.769317</v>
      </c>
      <c r="AR15" s="0" t="n">
        <f aca="false">IF(SUM(A15:AF15)&gt;0,SUM(A15:S15),"over scale")</f>
        <v>0.02676004</v>
      </c>
      <c r="AS15" s="0" t="n">
        <v>0.0267600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70643</v>
      </c>
      <c r="AC16" s="0" t="n">
        <v>0.338082</v>
      </c>
      <c r="AD16" s="0" t="n">
        <v>5.75446</v>
      </c>
      <c r="AE16" s="0" t="n">
        <v>14.5414</v>
      </c>
      <c r="AF16" s="0" t="n">
        <v>55.338</v>
      </c>
      <c r="AG16" s="0" t="n">
        <v>0.833489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92</v>
      </c>
      <c r="AM16" s="0" t="n">
        <v>19923</v>
      </c>
      <c r="AN16" s="0" t="n">
        <v>1136</v>
      </c>
      <c r="AO16" s="0" t="n">
        <v>0.894795</v>
      </c>
      <c r="AP16" s="0" t="n">
        <v>2.22322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62356</v>
      </c>
      <c r="AE17" s="0" t="n">
        <v>1.9302</v>
      </c>
      <c r="AF17" s="0" t="n">
        <v>36.7015</v>
      </c>
      <c r="AG17" s="0" t="n">
        <v>0.894403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1.92</v>
      </c>
      <c r="AM17" s="0" t="n">
        <v>19923</v>
      </c>
      <c r="AN17" s="0" t="n">
        <v>1137</v>
      </c>
      <c r="AO17" s="0" t="n">
        <v>0.956702</v>
      </c>
      <c r="AP17" s="0" t="n">
        <v>0.88526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42815</v>
      </c>
      <c r="AD18" s="0" t="n">
        <v>1.45303</v>
      </c>
      <c r="AE18" s="0" t="n">
        <v>5.87562</v>
      </c>
      <c r="AF18" s="0" t="n">
        <v>63.1008</v>
      </c>
      <c r="AG18" s="0" t="n">
        <v>0.837203</v>
      </c>
      <c r="AH18" s="0" t="n">
        <v>8.76</v>
      </c>
      <c r="AI18" s="0" t="n">
        <v>-0.04032</v>
      </c>
      <c r="AJ18" s="0" t="n">
        <v>0.93225</v>
      </c>
      <c r="AK18" s="0" t="n">
        <v>0</v>
      </c>
      <c r="AL18" s="0" t="n">
        <v>21.92</v>
      </c>
      <c r="AM18" s="0" t="n">
        <v>19923</v>
      </c>
      <c r="AN18" s="0" t="n">
        <v>1139</v>
      </c>
      <c r="AO18" s="0" t="n">
        <v>0.896603</v>
      </c>
      <c r="AP18" s="0" t="n">
        <v>2.18283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34484</v>
      </c>
      <c r="AD19" s="0" t="n">
        <v>0.140201</v>
      </c>
      <c r="AE19" s="0" t="n">
        <v>3.05184</v>
      </c>
      <c r="AF19" s="0" t="n">
        <v>73.577</v>
      </c>
      <c r="AG19" s="0" t="n">
        <v>0.804517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92</v>
      </c>
      <c r="AM19" s="0" t="n">
        <v>19923</v>
      </c>
      <c r="AN19" s="0" t="n">
        <v>1140</v>
      </c>
      <c r="AO19" s="0" t="n">
        <v>0.860555</v>
      </c>
      <c r="AP19" s="0" t="n">
        <v>3.00355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612695</v>
      </c>
      <c r="F20" s="0" t="n">
        <v>0.00771885</v>
      </c>
      <c r="G20" s="0" t="n">
        <v>0.00472759</v>
      </c>
      <c r="H20" s="0" t="n">
        <v>0.00738616</v>
      </c>
      <c r="I20" s="0" t="n">
        <v>0.00780352</v>
      </c>
      <c r="J20" s="0" t="n">
        <v>0.0043846</v>
      </c>
      <c r="K20" s="0" t="n">
        <v>0.00554119</v>
      </c>
      <c r="L20" s="0" t="n">
        <v>0.00573981</v>
      </c>
      <c r="M20" s="0" t="n">
        <v>0.00690877</v>
      </c>
      <c r="N20" s="0" t="n">
        <v>0.0134459</v>
      </c>
      <c r="O20" s="0" t="n">
        <v>0.0165592</v>
      </c>
      <c r="P20" s="0" t="n">
        <v>0.0196187</v>
      </c>
      <c r="Q20" s="0" t="n">
        <v>0.0126918</v>
      </c>
      <c r="R20" s="0" t="n">
        <v>0.00576084</v>
      </c>
      <c r="S20" s="0" t="n">
        <v>0.00151319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11364</v>
      </c>
      <c r="AC20" s="0" t="n">
        <v>0.02527</v>
      </c>
      <c r="AD20" s="0" t="n">
        <v>0.236478</v>
      </c>
      <c r="AE20" s="0" t="n">
        <v>0.847068</v>
      </c>
      <c r="AF20" s="0" t="n">
        <v>14.8717</v>
      </c>
      <c r="AG20" s="0" t="n">
        <v>0.881775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1.96</v>
      </c>
      <c r="AM20" s="0" t="n">
        <v>19923</v>
      </c>
      <c r="AN20" s="0" t="n">
        <v>1141</v>
      </c>
      <c r="AO20" s="0" t="n">
        <v>0.943194</v>
      </c>
      <c r="AP20" s="0" t="n">
        <v>1.16966</v>
      </c>
      <c r="AR20" s="0" t="n">
        <f aca="false">IF(SUM(A20:AF20)&gt;0,SUM(A20:S20),"over scale")</f>
        <v>0.12592707</v>
      </c>
      <c r="AS20" s="0" t="n">
        <v>0.1259270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05899</v>
      </c>
      <c r="G21" s="0" t="n">
        <v>0.00503855</v>
      </c>
      <c r="H21" s="0" t="n">
        <v>0.00282338</v>
      </c>
      <c r="I21" s="0" t="n">
        <v>0.00187213</v>
      </c>
      <c r="J21" s="0" t="n">
        <v>0.00457218</v>
      </c>
      <c r="K21" s="0" t="n">
        <v>0.00422751</v>
      </c>
      <c r="L21" s="0" t="n">
        <v>0.00158445</v>
      </c>
      <c r="M21" s="0" t="n">
        <v>0.00224755</v>
      </c>
      <c r="N21" s="0" t="n">
        <v>0.00366368</v>
      </c>
      <c r="O21" s="0" t="n">
        <v>0.0100782</v>
      </c>
      <c r="P21" s="0" t="n">
        <v>0.0174696</v>
      </c>
      <c r="Q21" s="0" t="n">
        <v>0.0039600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56967</v>
      </c>
      <c r="AE21" s="0" t="n">
        <v>1.16396</v>
      </c>
      <c r="AF21" s="0" t="n">
        <v>16.8386</v>
      </c>
      <c r="AG21" s="0" t="n">
        <v>0.912975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92</v>
      </c>
      <c r="AM21" s="0" t="n">
        <v>19923</v>
      </c>
      <c r="AN21" s="0" t="n">
        <v>1143</v>
      </c>
      <c r="AO21" s="0" t="n">
        <v>0.976567</v>
      </c>
      <c r="AP21" s="0" t="n">
        <v>0.47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7:44Z</dcterms:created>
  <dc:creator/>
  <dc:description/>
  <dc:language>en-US</dc:language>
  <cp:lastModifiedBy>none</cp:lastModifiedBy>
  <dcterms:modified xsi:type="dcterms:W3CDTF">2010-07-18T23:37:44Z</dcterms:modified>
  <cp:revision>0</cp:revision>
  <dc:subject/>
  <dc:title/>
</cp:coreProperties>
</file>