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6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44229</v>
      </c>
      <c r="AC1" s="0" t="n">
        <v>0.18743</v>
      </c>
      <c r="AD1" s="0" t="n">
        <v>3.8943</v>
      </c>
      <c r="AE1" s="0" t="n">
        <v>12.9454</v>
      </c>
      <c r="AF1" s="0" t="n">
        <v>80.6168</v>
      </c>
      <c r="AG1" s="0" t="n">
        <v>0.83646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1.89</v>
      </c>
      <c r="AM1" s="0" t="n">
        <v>19923</v>
      </c>
      <c r="AN1" s="0" t="n">
        <v>33</v>
      </c>
      <c r="AO1" s="0" t="n">
        <v>0.902371</v>
      </c>
      <c r="AP1" s="0" t="n">
        <v>2.0546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43152</v>
      </c>
      <c r="AC2" s="0" t="n">
        <v>0.120927</v>
      </c>
      <c r="AD2" s="0" t="n">
        <v>1.62332</v>
      </c>
      <c r="AE2" s="0" t="n">
        <v>5.01348</v>
      </c>
      <c r="AF2" s="0" t="n">
        <v>12.7323</v>
      </c>
      <c r="AG2" s="0" t="n">
        <v>0.889203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1.89</v>
      </c>
      <c r="AM2" s="0" t="n">
        <v>19923</v>
      </c>
      <c r="AN2" s="0" t="n">
        <v>40</v>
      </c>
      <c r="AO2" s="0" t="n">
        <v>0.960442</v>
      </c>
      <c r="AP2" s="0" t="n">
        <v>0.807229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927445</v>
      </c>
      <c r="AD3" s="0" t="n">
        <v>3.12579</v>
      </c>
      <c r="AE3" s="0" t="n">
        <v>12.8024</v>
      </c>
      <c r="AF3" s="0" t="n">
        <v>46.5296</v>
      </c>
      <c r="AG3" s="0" t="n">
        <v>0.875089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85</v>
      </c>
      <c r="AM3" s="0" t="n">
        <v>19923</v>
      </c>
      <c r="AN3" s="0" t="n">
        <v>42</v>
      </c>
      <c r="AO3" s="0" t="n">
        <v>0.941743</v>
      </c>
      <c r="AP3" s="0" t="n">
        <v>1.20045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81451</v>
      </c>
      <c r="J4" s="0" t="n">
        <v>0.00305702</v>
      </c>
      <c r="K4" s="0" t="n">
        <v>0.0053172</v>
      </c>
      <c r="L4" s="0" t="n">
        <v>0.00517207</v>
      </c>
      <c r="M4" s="0" t="n">
        <v>0.00524758</v>
      </c>
      <c r="N4" s="0" t="n">
        <v>0.00604139</v>
      </c>
      <c r="O4" s="0" t="n">
        <v>0.00286661</v>
      </c>
      <c r="P4" s="0" t="n">
        <v>0.00199465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43097</v>
      </c>
      <c r="AB4" s="0" t="n">
        <v>0.105039</v>
      </c>
      <c r="AC4" s="0" t="n">
        <v>1.54943</v>
      </c>
      <c r="AD4" s="0" t="n">
        <v>2.37681</v>
      </c>
      <c r="AE4" s="0" t="n">
        <v>1.84614</v>
      </c>
      <c r="AF4" s="0" t="n">
        <v>11.1938</v>
      </c>
      <c r="AG4" s="0" t="n">
        <v>0.863203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1.85</v>
      </c>
      <c r="AM4" s="0" t="n">
        <v>19923</v>
      </c>
      <c r="AN4" s="0" t="n">
        <v>43</v>
      </c>
      <c r="AO4" s="0" t="n">
        <v>0.928952</v>
      </c>
      <c r="AP4" s="0" t="n">
        <v>1.47396</v>
      </c>
      <c r="AR4" s="0" t="n">
        <f aca="false">IF(SUM(A4:AF4)&gt;0,SUM(A4:S4),"over scale")</f>
        <v>0.03151103</v>
      </c>
      <c r="AS4" s="0" t="s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07634</v>
      </c>
      <c r="AC5" s="0" t="n">
        <v>0.182878</v>
      </c>
      <c r="AD5" s="0" t="n">
        <v>4.81543</v>
      </c>
      <c r="AE5" s="0" t="n">
        <v>16.4282</v>
      </c>
      <c r="AF5" s="0" t="n">
        <v>43.7374</v>
      </c>
      <c r="AG5" s="0" t="n">
        <v>0.804517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1.85</v>
      </c>
      <c r="AM5" s="0" t="n">
        <v>19923</v>
      </c>
      <c r="AN5" s="0" t="n">
        <v>45</v>
      </c>
      <c r="AO5" s="0" t="n">
        <v>0.863692</v>
      </c>
      <c r="AP5" s="0" t="n">
        <v>2.93078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491799</v>
      </c>
      <c r="AD6" s="0" t="n">
        <v>1.88071</v>
      </c>
      <c r="AE6" s="0" t="n">
        <v>9.2982</v>
      </c>
      <c r="AF6" s="0" t="n">
        <v>18.7913</v>
      </c>
      <c r="AG6" s="0" t="n">
        <v>0.866175</v>
      </c>
      <c r="AH6" s="0" t="n">
        <v>8.76</v>
      </c>
      <c r="AI6" s="0" t="n">
        <v>-0.04032</v>
      </c>
      <c r="AJ6" s="0" t="n">
        <v>0.92999</v>
      </c>
      <c r="AK6" s="0" t="n">
        <v>0</v>
      </c>
      <c r="AL6" s="0" t="n">
        <v>21.85</v>
      </c>
      <c r="AM6" s="0" t="n">
        <v>19923</v>
      </c>
      <c r="AN6" s="0" t="n">
        <v>46</v>
      </c>
      <c r="AO6" s="0" t="n">
        <v>0.929885</v>
      </c>
      <c r="AP6" s="0" t="n">
        <v>1.45389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19245</v>
      </c>
      <c r="AD7" s="0" t="n">
        <v>0.168008</v>
      </c>
      <c r="AE7" s="0" t="n">
        <v>1.56374</v>
      </c>
      <c r="AF7" s="0" t="n">
        <v>11.7848</v>
      </c>
      <c r="AG7" s="0" t="n">
        <v>0.907032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1.85</v>
      </c>
      <c r="AM7" s="0" t="n">
        <v>19923</v>
      </c>
      <c r="AN7" s="0" t="n">
        <v>48</v>
      </c>
      <c r="AO7" s="0" t="n">
        <v>0.973747</v>
      </c>
      <c r="AP7" s="0" t="n">
        <v>0.532071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102702</v>
      </c>
      <c r="AD8" s="0" t="n">
        <v>3.32659</v>
      </c>
      <c r="AE8" s="0" t="n">
        <v>12.7575</v>
      </c>
      <c r="AF8" s="0" t="n">
        <v>62.4268</v>
      </c>
      <c r="AG8" s="0" t="n">
        <v>0.837946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1.85</v>
      </c>
      <c r="AM8" s="0" t="n">
        <v>19923</v>
      </c>
      <c r="AN8" s="0" t="n">
        <v>49</v>
      </c>
      <c r="AO8" s="0" t="n">
        <v>0.89958</v>
      </c>
      <c r="AP8" s="0" t="n">
        <v>2.11655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69771</v>
      </c>
      <c r="K9" s="0" t="n">
        <v>0.00348787</v>
      </c>
      <c r="L9" s="0" t="n">
        <v>0.00278194</v>
      </c>
      <c r="M9" s="0" t="n">
        <v>0.00171284</v>
      </c>
      <c r="N9" s="0" t="n">
        <v>0.00103628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08847</v>
      </c>
      <c r="AD9" s="0" t="n">
        <v>0.0652094</v>
      </c>
      <c r="AE9" s="0" t="n">
        <v>1.16169</v>
      </c>
      <c r="AF9" s="0" t="n">
        <v>13.3834</v>
      </c>
      <c r="AG9" s="0" t="n">
        <v>0.895146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85</v>
      </c>
      <c r="AM9" s="0" t="n">
        <v>19923</v>
      </c>
      <c r="AN9" s="0" t="n">
        <v>51</v>
      </c>
      <c r="AO9" s="0" t="n">
        <v>0.960987</v>
      </c>
      <c r="AP9" s="0" t="n">
        <v>0.795884</v>
      </c>
      <c r="AR9" s="0" t="n">
        <f aca="false">IF(SUM(A9:AF9)&gt;0,SUM(A9:S9),"over scale")</f>
        <v>0.01071664</v>
      </c>
      <c r="AS9" s="0" t="n">
        <v>0.0107166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18387</v>
      </c>
      <c r="AD10" s="0" t="n">
        <v>0.36042</v>
      </c>
      <c r="AE10" s="0" t="n">
        <v>2.59183</v>
      </c>
      <c r="AF10" s="0" t="n">
        <v>19.5471</v>
      </c>
      <c r="AG10" s="0" t="n">
        <v>0.876575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1.85</v>
      </c>
      <c r="AM10" s="0" t="n">
        <v>19923</v>
      </c>
      <c r="AN10" s="0" t="n">
        <v>52</v>
      </c>
      <c r="AO10" s="0" t="n">
        <v>0.939908</v>
      </c>
      <c r="AP10" s="0" t="n">
        <v>1.23947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59718</v>
      </c>
      <c r="AD11" s="0" t="n">
        <v>1.38947</v>
      </c>
      <c r="AE11" s="0" t="n">
        <v>5.13766</v>
      </c>
      <c r="AF11" s="0" t="n">
        <v>19.5237</v>
      </c>
      <c r="AG11" s="0" t="n">
        <v>0.910003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85</v>
      </c>
      <c r="AM11" s="0" t="n">
        <v>19923</v>
      </c>
      <c r="AN11" s="0" t="n">
        <v>53</v>
      </c>
      <c r="AO11" s="0" t="n">
        <v>0.975752</v>
      </c>
      <c r="AP11" s="0" t="n">
        <v>0.490945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11934</v>
      </c>
      <c r="AD12" s="0" t="n">
        <v>0.721924</v>
      </c>
      <c r="AE12" s="0" t="n">
        <v>3.33304</v>
      </c>
      <c r="AF12" s="0" t="n">
        <v>22.1712</v>
      </c>
      <c r="AG12" s="0" t="n">
        <v>0.903318</v>
      </c>
      <c r="AH12" s="0" t="n">
        <v>8.76</v>
      </c>
      <c r="AI12" s="0" t="n">
        <v>-0.04032</v>
      </c>
      <c r="AJ12" s="0" t="n">
        <v>0.93112</v>
      </c>
      <c r="AK12" s="0" t="n">
        <v>0</v>
      </c>
      <c r="AL12" s="0" t="n">
        <v>21.85</v>
      </c>
      <c r="AM12" s="0" t="n">
        <v>19923</v>
      </c>
      <c r="AN12" s="0" t="n">
        <v>55</v>
      </c>
      <c r="AO12" s="0" t="n">
        <v>0.968583</v>
      </c>
      <c r="AP12" s="0" t="n">
        <v>0.638426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84857</v>
      </c>
      <c r="AD13" s="0" t="n">
        <v>0.754632</v>
      </c>
      <c r="AE13" s="0" t="n">
        <v>3.87868</v>
      </c>
      <c r="AF13" s="0" t="n">
        <v>19.5113</v>
      </c>
      <c r="AG13" s="0" t="n">
        <v>0.886975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1.85</v>
      </c>
      <c r="AM13" s="0" t="n">
        <v>19923</v>
      </c>
      <c r="AN13" s="0" t="n">
        <v>56</v>
      </c>
      <c r="AO13" s="0" t="n">
        <v>0.951059</v>
      </c>
      <c r="AP13" s="0" t="n">
        <v>1.00358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60532</v>
      </c>
      <c r="AD14" s="0" t="n">
        <v>1.3083</v>
      </c>
      <c r="AE14" s="0" t="n">
        <v>6.56224</v>
      </c>
      <c r="AF14" s="0" t="n">
        <v>29.8591</v>
      </c>
      <c r="AG14" s="0" t="n">
        <v>0.870632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85</v>
      </c>
      <c r="AM14" s="0" t="n">
        <v>19923</v>
      </c>
      <c r="AN14" s="0" t="n">
        <v>58</v>
      </c>
      <c r="AO14" s="0" t="n">
        <v>0.933535</v>
      </c>
      <c r="AP14" s="0" t="n">
        <v>1.37553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06684</v>
      </c>
      <c r="AD15" s="0" t="n">
        <v>0.956359</v>
      </c>
      <c r="AE15" s="0" t="n">
        <v>5.79107</v>
      </c>
      <c r="AF15" s="0" t="n">
        <v>27.4815</v>
      </c>
      <c r="AG15" s="0" t="n">
        <v>0.895146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85</v>
      </c>
      <c r="AM15" s="0" t="n">
        <v>19923</v>
      </c>
      <c r="AN15" s="0" t="n">
        <v>59</v>
      </c>
      <c r="AO15" s="0" t="n">
        <v>0.959821</v>
      </c>
      <c r="AP15" s="0" t="n">
        <v>0.82017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1984</v>
      </c>
      <c r="AE16" s="0" t="n">
        <v>2.03806</v>
      </c>
      <c r="AF16" s="0" t="n">
        <v>9.38719</v>
      </c>
      <c r="AG16" s="0" t="n">
        <v>0.921889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1.85</v>
      </c>
      <c r="AM16" s="0" t="n">
        <v>19923</v>
      </c>
      <c r="AN16" s="0" t="n">
        <v>101</v>
      </c>
      <c r="AO16" s="0" t="n">
        <v>0.987298</v>
      </c>
      <c r="AP16" s="0" t="n">
        <v>0.255669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813836</v>
      </c>
      <c r="AD17" s="0" t="n">
        <v>2.06183</v>
      </c>
      <c r="AE17" s="0" t="n">
        <v>6.74533</v>
      </c>
      <c r="AF17" s="0" t="n">
        <v>34.3198</v>
      </c>
      <c r="AG17" s="0" t="n">
        <v>0.890689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1.85</v>
      </c>
      <c r="AM17" s="0" t="n">
        <v>19923</v>
      </c>
      <c r="AN17" s="0" t="n">
        <v>102</v>
      </c>
      <c r="AO17" s="0" t="n">
        <v>0.953884</v>
      </c>
      <c r="AP17" s="0" t="n">
        <v>0.944261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67918</v>
      </c>
      <c r="AD18" s="0" t="n">
        <v>0.206908</v>
      </c>
      <c r="AE18" s="0" t="n">
        <v>2.10997</v>
      </c>
      <c r="AF18" s="0" t="n">
        <v>20.7926</v>
      </c>
      <c r="AG18" s="0" t="n">
        <v>0.885489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1.85</v>
      </c>
      <c r="AM18" s="0" t="n">
        <v>19923</v>
      </c>
      <c r="AN18" s="0" t="n">
        <v>111</v>
      </c>
      <c r="AO18" s="0" t="n">
        <v>0.952935</v>
      </c>
      <c r="AP18" s="0" t="n">
        <v>0.964162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482093</v>
      </c>
      <c r="AD19" s="0" t="n">
        <v>0.342251</v>
      </c>
      <c r="AE19" s="0" t="n">
        <v>3.48847</v>
      </c>
      <c r="AF19" s="0" t="n">
        <v>36.5157</v>
      </c>
      <c r="AG19" s="0" t="n">
        <v>0.84166</v>
      </c>
      <c r="AH19" s="0" t="n">
        <v>8.76</v>
      </c>
      <c r="AI19" s="0" t="n">
        <v>-0.04032</v>
      </c>
      <c r="AJ19" s="0" t="n">
        <v>0.93112</v>
      </c>
      <c r="AK19" s="0" t="n">
        <v>0</v>
      </c>
      <c r="AL19" s="0" t="n">
        <v>21.85</v>
      </c>
      <c r="AM19" s="0" t="n">
        <v>19923</v>
      </c>
      <c r="AN19" s="0" t="n">
        <v>112</v>
      </c>
      <c r="AO19" s="0" t="n">
        <v>0.902471</v>
      </c>
      <c r="AP19" s="0" t="n">
        <v>2.05238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05798</v>
      </c>
      <c r="AD20" s="0" t="n">
        <v>0.331692</v>
      </c>
      <c r="AE20" s="0" t="n">
        <v>1.79657</v>
      </c>
      <c r="AF20" s="0" t="n">
        <v>10.9751</v>
      </c>
      <c r="AG20" s="0" t="n">
        <v>0.919661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1.81</v>
      </c>
      <c r="AM20" s="0" t="n">
        <v>19923</v>
      </c>
      <c r="AN20" s="0" t="n">
        <v>113</v>
      </c>
      <c r="AO20" s="0" t="n">
        <v>0.986107</v>
      </c>
      <c r="AP20" s="0" t="n">
        <v>0.279818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728141</v>
      </c>
      <c r="AC21" s="0" t="n">
        <v>0.250006</v>
      </c>
      <c r="AD21" s="0" t="n">
        <v>0.868324</v>
      </c>
      <c r="AE21" s="0" t="n">
        <v>1.07664</v>
      </c>
      <c r="AF21" s="0" t="n">
        <v>11.3676</v>
      </c>
      <c r="AG21" s="0" t="n">
        <v>0.910003</v>
      </c>
      <c r="AH21" s="0" t="n">
        <v>8.76</v>
      </c>
      <c r="AI21" s="0" t="n">
        <v>-0.04032</v>
      </c>
      <c r="AJ21" s="0" t="n">
        <v>0.92773</v>
      </c>
      <c r="AK21" s="0" t="n">
        <v>0</v>
      </c>
      <c r="AL21" s="0" t="n">
        <v>21.81</v>
      </c>
      <c r="AM21" s="0" t="n">
        <v>19923</v>
      </c>
      <c r="AN21" s="0" t="n">
        <v>121</v>
      </c>
      <c r="AO21" s="0" t="n">
        <v>0.979317</v>
      </c>
      <c r="AP21" s="0" t="n">
        <v>0.4179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23:37:59Z</dcterms:created>
  <dc:creator/>
  <dc:description/>
  <dc:language>en-US</dc:language>
  <cp:lastModifiedBy>none</cp:lastModifiedBy>
  <dcterms:modified xsi:type="dcterms:W3CDTF">2010-07-18T23:37:59Z</dcterms:modified>
  <cp:revision>0</cp:revision>
  <dc:subject/>
  <dc:title/>
</cp:coreProperties>
</file>