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40315</v>
      </c>
      <c r="J1" s="0" t="n">
        <v>0.00319198</v>
      </c>
      <c r="K1" s="0" t="n">
        <v>0.00679888</v>
      </c>
      <c r="L1" s="0" t="n">
        <v>0.00620729</v>
      </c>
      <c r="M1" s="0" t="n">
        <v>0.00409957</v>
      </c>
      <c r="N1" s="0" t="n">
        <v>0.0025463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72552</v>
      </c>
      <c r="AD1" s="0" t="n">
        <v>0.354652</v>
      </c>
      <c r="AE1" s="0" t="n">
        <v>1.26149</v>
      </c>
      <c r="AF1" s="0" t="n">
        <v>13.6103</v>
      </c>
      <c r="AG1" s="0" t="n">
        <v>0.902575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71</v>
      </c>
      <c r="AM1" s="0" t="n">
        <v>19923</v>
      </c>
      <c r="AN1" s="0" t="n">
        <v>621</v>
      </c>
      <c r="AO1" s="0" t="n">
        <v>0.972507</v>
      </c>
      <c r="AP1" s="0" t="n">
        <v>0.557556</v>
      </c>
      <c r="AR1" s="0" t="n">
        <f aca="false">IF(SUM(A1:AF1)&gt;0,SUM(A1:S1),"over scale")</f>
        <v>0.02424718</v>
      </c>
      <c r="AS1" s="0" t="n">
        <v>0.0242471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9409</v>
      </c>
      <c r="AD2" s="0" t="n">
        <v>1.12557</v>
      </c>
      <c r="AE2" s="0" t="n">
        <v>7.32912</v>
      </c>
      <c r="AF2" s="0" t="n">
        <v>55.8563</v>
      </c>
      <c r="AG2" s="0" t="n">
        <v>0.849832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71</v>
      </c>
      <c r="AM2" s="0" t="n">
        <v>19923</v>
      </c>
      <c r="AN2" s="0" t="n">
        <v>623</v>
      </c>
      <c r="AO2" s="0" t="n">
        <v>0.91345</v>
      </c>
      <c r="AP2" s="0" t="n">
        <v>1.81054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84571</v>
      </c>
      <c r="AD3" s="0" t="n">
        <v>0.358117</v>
      </c>
      <c r="AE3" s="0" t="n">
        <v>3.15656</v>
      </c>
      <c r="AF3" s="0" t="n">
        <v>39.0275</v>
      </c>
      <c r="AG3" s="0" t="n">
        <v>0.882518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1.71</v>
      </c>
      <c r="AM3" s="0" t="n">
        <v>19923</v>
      </c>
      <c r="AN3" s="0" t="n">
        <v>624</v>
      </c>
      <c r="AO3" s="0" t="n">
        <v>0.94628</v>
      </c>
      <c r="AP3" s="0" t="n">
        <v>1.10434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65677</v>
      </c>
      <c r="K4" s="0" t="n">
        <v>0.00618667</v>
      </c>
      <c r="L4" s="0" t="n">
        <v>0.00184962</v>
      </c>
      <c r="M4" s="0" t="n">
        <v>0.00225515</v>
      </c>
      <c r="N4" s="0" t="n">
        <v>0.00226411</v>
      </c>
      <c r="O4" s="0" t="n">
        <v>0.00504516</v>
      </c>
      <c r="P4" s="0" t="n">
        <v>0.0148958</v>
      </c>
      <c r="Q4" s="0" t="n">
        <v>0.006426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48999</v>
      </c>
      <c r="AD4" s="0" t="n">
        <v>0.268449</v>
      </c>
      <c r="AE4" s="0" t="n">
        <v>1.93634</v>
      </c>
      <c r="AF4" s="0" t="n">
        <v>12.6414</v>
      </c>
      <c r="AG4" s="0" t="n">
        <v>0.906289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71</v>
      </c>
      <c r="AM4" s="0" t="n">
        <v>19923</v>
      </c>
      <c r="AN4" s="0" t="n">
        <v>626</v>
      </c>
      <c r="AO4" s="0" t="n">
        <v>0.971769</v>
      </c>
      <c r="AP4" s="0" t="n">
        <v>0.572744</v>
      </c>
      <c r="AR4" s="0" t="n">
        <f aca="false">IF(SUM(A4:AF4)&gt;0,SUM(A4:S4),"over scale")</f>
        <v>0.04549076</v>
      </c>
      <c r="AS4" s="0" t="n">
        <v>0.0454907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11755</v>
      </c>
      <c r="K5" s="0" t="n">
        <v>0.0111794</v>
      </c>
      <c r="L5" s="0" t="n">
        <v>0.00218047</v>
      </c>
      <c r="M5" s="0" t="n">
        <v>0.00258754</v>
      </c>
      <c r="N5" s="0" t="n">
        <v>0.00312431</v>
      </c>
      <c r="O5" s="0" t="n">
        <v>0.00836997</v>
      </c>
      <c r="P5" s="0" t="n">
        <v>0.0141616</v>
      </c>
      <c r="Q5" s="0" t="n">
        <v>0.00327347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80999</v>
      </c>
      <c r="AD5" s="0" t="n">
        <v>0.323202</v>
      </c>
      <c r="AE5" s="0" t="n">
        <v>1.84059</v>
      </c>
      <c r="AF5" s="0" t="n">
        <v>7.24611</v>
      </c>
      <c r="AG5" s="0" t="n">
        <v>0.907775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71</v>
      </c>
      <c r="AM5" s="0" t="n">
        <v>19923</v>
      </c>
      <c r="AN5" s="0" t="n">
        <v>627</v>
      </c>
      <c r="AO5" s="0" t="n">
        <v>0.973362</v>
      </c>
      <c r="AP5" s="0" t="n">
        <v>0.539984</v>
      </c>
      <c r="AR5" s="0" t="n">
        <f aca="false">IF(SUM(A5:AF5)&gt;0,SUM(A5:S5),"over scale")</f>
        <v>0.05663176</v>
      </c>
      <c r="AS5" s="0" t="n">
        <v>0.0566317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456294</v>
      </c>
      <c r="K6" s="0" t="n">
        <v>0.00819893</v>
      </c>
      <c r="L6" s="0" t="n">
        <v>0.001739</v>
      </c>
      <c r="M6" s="0" t="n">
        <v>0</v>
      </c>
      <c r="N6" s="0" t="n">
        <v>0</v>
      </c>
      <c r="O6" s="0" t="n">
        <v>0</v>
      </c>
      <c r="P6" s="0" t="n">
        <v>0.0012072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15594</v>
      </c>
      <c r="AD6" s="0" t="n">
        <v>0.686344</v>
      </c>
      <c r="AE6" s="0" t="n">
        <v>2.47208</v>
      </c>
      <c r="AF6" s="0" t="n">
        <v>10.8959</v>
      </c>
      <c r="AG6" s="0" t="n">
        <v>0.914461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71</v>
      </c>
      <c r="AM6" s="0" t="n">
        <v>19923</v>
      </c>
      <c r="AN6" s="0" t="n">
        <v>629</v>
      </c>
      <c r="AO6" s="0" t="n">
        <v>0.981722</v>
      </c>
      <c r="AP6" s="0" t="n">
        <v>0.368938</v>
      </c>
      <c r="AR6" s="0" t="n">
        <f aca="false">IF(SUM(A6:AF6)&gt;0,SUM(A6:S6),"over scale")</f>
        <v>0.01570816</v>
      </c>
      <c r="AS6" s="0" t="n">
        <v>0.0157081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49184</v>
      </c>
      <c r="J7" s="0" t="n">
        <v>0.00225799</v>
      </c>
      <c r="K7" s="0" t="n">
        <v>0.00413959</v>
      </c>
      <c r="L7" s="0" t="n">
        <v>0.00424823</v>
      </c>
      <c r="M7" s="0" t="n">
        <v>0.00471658</v>
      </c>
      <c r="N7" s="0" t="n">
        <v>0.00655455</v>
      </c>
      <c r="O7" s="0" t="n">
        <v>0.00426487</v>
      </c>
      <c r="P7" s="0" t="n">
        <v>0.00400683</v>
      </c>
      <c r="Q7" s="0" t="n">
        <v>0.0013733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04916</v>
      </c>
      <c r="AC7" s="0" t="n">
        <v>0.0693649</v>
      </c>
      <c r="AD7" s="0" t="n">
        <v>0.547542</v>
      </c>
      <c r="AE7" s="0" t="n">
        <v>1.81895</v>
      </c>
      <c r="AF7" s="0" t="n">
        <v>13.7112</v>
      </c>
      <c r="AG7" s="0" t="n">
        <v>0.885489</v>
      </c>
      <c r="AH7" s="0" t="n">
        <v>8.76</v>
      </c>
      <c r="AI7" s="0" t="n">
        <v>-0.04032</v>
      </c>
      <c r="AJ7" s="0" t="n">
        <v>0.92773</v>
      </c>
      <c r="AK7" s="0" t="n">
        <v>0</v>
      </c>
      <c r="AL7" s="0" t="n">
        <v>21.71</v>
      </c>
      <c r="AM7" s="0" t="n">
        <v>19923</v>
      </c>
      <c r="AN7" s="0" t="n">
        <v>636</v>
      </c>
      <c r="AO7" s="0" t="n">
        <v>0.952935</v>
      </c>
      <c r="AP7" s="0" t="n">
        <v>0.964162</v>
      </c>
      <c r="AR7" s="0" t="n">
        <f aca="false">IF(SUM(A7:AF7)&gt;0,SUM(A7:S7),"over scale")</f>
        <v>0.03305386</v>
      </c>
      <c r="AS7" s="0" t="n">
        <v>0.0330538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59139</v>
      </c>
      <c r="H8" s="0" t="n">
        <v>0.00133318</v>
      </c>
      <c r="I8" s="0" t="n">
        <v>0.00176005</v>
      </c>
      <c r="J8" s="0" t="n">
        <v>0.00929002</v>
      </c>
      <c r="K8" s="0" t="n">
        <v>0.00701274</v>
      </c>
      <c r="L8" s="0" t="n">
        <v>0.00233968</v>
      </c>
      <c r="M8" s="0" t="n">
        <v>0.00387202</v>
      </c>
      <c r="N8" s="0" t="n">
        <v>0.00477156</v>
      </c>
      <c r="O8" s="0" t="n">
        <v>0.0127416</v>
      </c>
      <c r="P8" s="0" t="n">
        <v>0.0243808</v>
      </c>
      <c r="Q8" s="0" t="n">
        <v>0.0171311</v>
      </c>
      <c r="R8" s="0" t="n">
        <v>0.00602613</v>
      </c>
      <c r="S8" s="0" t="n">
        <v>0.00258804</v>
      </c>
      <c r="T8" s="0" t="n">
        <v>0.00309064</v>
      </c>
      <c r="U8" s="0" t="n">
        <v>0.00121406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65852</v>
      </c>
      <c r="AB8" s="0" t="n">
        <v>0.007098</v>
      </c>
      <c r="AC8" s="0" t="n">
        <v>0.0766542</v>
      </c>
      <c r="AD8" s="0" t="n">
        <v>1.0826</v>
      </c>
      <c r="AE8" s="0" t="n">
        <v>2.44906</v>
      </c>
      <c r="AF8" s="0" t="n">
        <v>7.10968</v>
      </c>
      <c r="AG8" s="0" t="n">
        <v>0.906289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74</v>
      </c>
      <c r="AM8" s="0" t="n">
        <v>19923</v>
      </c>
      <c r="AN8" s="0" t="n">
        <v>638</v>
      </c>
      <c r="AO8" s="0" t="n">
        <v>0.97295</v>
      </c>
      <c r="AP8" s="0" t="n">
        <v>0.548458</v>
      </c>
      <c r="AR8" s="0" t="n">
        <f aca="false">IF(SUM(A8:AF8)&gt;0,SUM(A8:S8),"over scale")</f>
        <v>0.09583831</v>
      </c>
      <c r="AS8" s="0" t="n">
        <v>0.0958383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14735</v>
      </c>
      <c r="G9" s="0" t="n">
        <v>0.0018139</v>
      </c>
      <c r="H9" s="0" t="n">
        <v>0.00537429</v>
      </c>
      <c r="I9" s="0" t="n">
        <v>0.00935845</v>
      </c>
      <c r="J9" s="0" t="n">
        <v>0.00621527</v>
      </c>
      <c r="K9" s="0" t="n">
        <v>0.00589951</v>
      </c>
      <c r="L9" s="0" t="n">
        <v>0.00512314</v>
      </c>
      <c r="M9" s="0" t="n">
        <v>0.00529308</v>
      </c>
      <c r="N9" s="0" t="n">
        <v>0.0118796</v>
      </c>
      <c r="O9" s="0" t="n">
        <v>0.0178015</v>
      </c>
      <c r="P9" s="0" t="n">
        <v>0.0191282</v>
      </c>
      <c r="Q9" s="0" t="n">
        <v>0.0303885</v>
      </c>
      <c r="R9" s="0" t="n">
        <v>0.0374933</v>
      </c>
      <c r="S9" s="0" t="n">
        <v>0.0194665</v>
      </c>
      <c r="T9" s="0" t="n">
        <v>0.00692109</v>
      </c>
      <c r="U9" s="0" t="n">
        <v>0.0014688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88897</v>
      </c>
      <c r="AC9" s="0" t="n">
        <v>0.0709459</v>
      </c>
      <c r="AD9" s="0" t="n">
        <v>0.589944</v>
      </c>
      <c r="AE9" s="0" t="n">
        <v>1.19124</v>
      </c>
      <c r="AF9" s="0" t="n">
        <v>13.6387</v>
      </c>
      <c r="AG9" s="0" t="n">
        <v>0.903318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71</v>
      </c>
      <c r="AM9" s="0" t="n">
        <v>19923</v>
      </c>
      <c r="AN9" s="0" t="n">
        <v>639</v>
      </c>
      <c r="AO9" s="0" t="n">
        <v>0.968583</v>
      </c>
      <c r="AP9" s="0" t="n">
        <v>0.638426</v>
      </c>
      <c r="AR9" s="0" t="n">
        <f aca="false">IF(SUM(A9:AF9)&gt;0,SUM(A9:S9),"over scale")</f>
        <v>0.17638259</v>
      </c>
      <c r="AS9" s="0" t="s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73667</v>
      </c>
      <c r="I10" s="0" t="n">
        <v>0.00697643</v>
      </c>
      <c r="J10" s="0" t="n">
        <v>0.00427731</v>
      </c>
      <c r="K10" s="0" t="n">
        <v>0.00465224</v>
      </c>
      <c r="L10" s="0" t="n">
        <v>0.00473873</v>
      </c>
      <c r="M10" s="0" t="n">
        <v>0.00614469</v>
      </c>
      <c r="N10" s="0" t="n">
        <v>0.0101583</v>
      </c>
      <c r="O10" s="0" t="n">
        <v>0.00635109</v>
      </c>
      <c r="P10" s="0" t="n">
        <v>0.0107132</v>
      </c>
      <c r="Q10" s="0" t="n">
        <v>0.014096</v>
      </c>
      <c r="R10" s="0" t="n">
        <v>0.0120277</v>
      </c>
      <c r="S10" s="0" t="n">
        <v>0.00772211</v>
      </c>
      <c r="T10" s="0" t="n">
        <v>0.00208997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0338</v>
      </c>
      <c r="AC10" s="0" t="n">
        <v>0.132696</v>
      </c>
      <c r="AD10" s="0" t="n">
        <v>0.894865</v>
      </c>
      <c r="AE10" s="0" t="n">
        <v>1.59318</v>
      </c>
      <c r="AF10" s="0" t="n">
        <v>13.0769</v>
      </c>
      <c r="AG10" s="0" t="n">
        <v>0.892918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71</v>
      </c>
      <c r="AM10" s="0" t="n">
        <v>19923</v>
      </c>
      <c r="AN10" s="0" t="n">
        <v>641</v>
      </c>
      <c r="AO10" s="0" t="n">
        <v>0.957431</v>
      </c>
      <c r="AP10" s="0" t="n">
        <v>0.870025</v>
      </c>
      <c r="AR10" s="0" t="n">
        <f aca="false">IF(SUM(A10:AF10)&gt;0,SUM(A10:S10),"over scale")</f>
        <v>0.09059447</v>
      </c>
      <c r="AS10" s="0" t="n">
        <v>0.0905944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03882</v>
      </c>
      <c r="AD11" s="0" t="n">
        <v>0.218364</v>
      </c>
      <c r="AE11" s="0" t="n">
        <v>2.31161</v>
      </c>
      <c r="AF11" s="0" t="n">
        <v>27.6197</v>
      </c>
      <c r="AG11" s="0" t="n">
        <v>0.921146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71</v>
      </c>
      <c r="AM11" s="0" t="n">
        <v>19923</v>
      </c>
      <c r="AN11" s="0" t="n">
        <v>642</v>
      </c>
      <c r="AO11" s="0" t="n">
        <v>0.9877</v>
      </c>
      <c r="AP11" s="0" t="n">
        <v>0.247534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04789</v>
      </c>
      <c r="I12" s="0" t="n">
        <v>0.00392034</v>
      </c>
      <c r="J12" s="0" t="n">
        <v>0.00276585</v>
      </c>
      <c r="K12" s="0" t="n">
        <v>0.00337227</v>
      </c>
      <c r="L12" s="0" t="n">
        <v>0.00282557</v>
      </c>
      <c r="M12" s="0" t="n">
        <v>0.00318338</v>
      </c>
      <c r="N12" s="0" t="n">
        <v>0.00509918</v>
      </c>
      <c r="O12" s="0" t="n">
        <v>0.00429015</v>
      </c>
      <c r="P12" s="0" t="n">
        <v>0.00491433</v>
      </c>
      <c r="Q12" s="0" t="n">
        <v>0.0015208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77761</v>
      </c>
      <c r="AE12" s="0" t="n">
        <v>0.315256</v>
      </c>
      <c r="AF12" s="0" t="n">
        <v>3.03356</v>
      </c>
      <c r="AG12" s="0" t="n">
        <v>0.934518</v>
      </c>
      <c r="AH12" s="0" t="n">
        <v>8.76</v>
      </c>
      <c r="AI12" s="0" t="n">
        <v>-0.04032</v>
      </c>
      <c r="AJ12" s="0" t="n">
        <v>0.93225</v>
      </c>
      <c r="AK12" s="0" t="n">
        <v>0</v>
      </c>
      <c r="AL12" s="0" t="n">
        <v>21.71</v>
      </c>
      <c r="AM12" s="0" t="n">
        <v>19923</v>
      </c>
      <c r="AN12" s="0" t="n">
        <v>643</v>
      </c>
      <c r="AO12" s="0" t="n">
        <v>1.00082</v>
      </c>
      <c r="AP12" s="0" t="n">
        <v>-0.0164445</v>
      </c>
      <c r="AR12" s="0" t="n">
        <f aca="false">IF(SUM(A12:AF12)&gt;0,SUM(A12:S12),"over scale")</f>
        <v>0.03393984</v>
      </c>
      <c r="AS12" s="0" t="n">
        <v>0.033939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54629</v>
      </c>
      <c r="K13" s="0" t="n">
        <v>0.00317906</v>
      </c>
      <c r="L13" s="0" t="n">
        <v>0</v>
      </c>
      <c r="M13" s="0" t="n">
        <v>0</v>
      </c>
      <c r="N13" s="0" t="n">
        <v>0</v>
      </c>
      <c r="O13" s="0" t="n">
        <v>0.00234223</v>
      </c>
      <c r="P13" s="0" t="n">
        <v>0.00661778</v>
      </c>
      <c r="Q13" s="0" t="n">
        <v>0.0014832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45539</v>
      </c>
      <c r="AD13" s="0" t="n">
        <v>0.220639</v>
      </c>
      <c r="AE13" s="0" t="n">
        <v>2.03224</v>
      </c>
      <c r="AF13" s="0" t="n">
        <v>13.144</v>
      </c>
      <c r="AG13" s="0" t="n">
        <v>0.921146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71</v>
      </c>
      <c r="AM13" s="0" t="n">
        <v>19923</v>
      </c>
      <c r="AN13" s="0" t="n">
        <v>645</v>
      </c>
      <c r="AO13" s="0" t="n">
        <v>0.986502</v>
      </c>
      <c r="AP13" s="0" t="n">
        <v>0.271791</v>
      </c>
      <c r="AR13" s="0" t="n">
        <f aca="false">IF(SUM(A13:AF13)&gt;0,SUM(A13:S13),"over scale")</f>
        <v>0.01516864</v>
      </c>
      <c r="AS13" s="0" t="n">
        <v>0.0151686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410279</v>
      </c>
      <c r="J14" s="0" t="n">
        <v>0.00539375</v>
      </c>
      <c r="K14" s="0" t="n">
        <v>0.00760357</v>
      </c>
      <c r="L14" s="0" t="n">
        <v>0.00564249</v>
      </c>
      <c r="M14" s="0" t="n">
        <v>0.0030992</v>
      </c>
      <c r="N14" s="0" t="n">
        <v>0.0013959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6232</v>
      </c>
      <c r="AD14" s="0" t="n">
        <v>0.176991</v>
      </c>
      <c r="AE14" s="0" t="n">
        <v>0.855085</v>
      </c>
      <c r="AF14" s="0" t="n">
        <v>11.3352</v>
      </c>
      <c r="AG14" s="0" t="n">
        <v>0.907032</v>
      </c>
      <c r="AH14" s="0" t="n">
        <v>8.76</v>
      </c>
      <c r="AI14" s="0" t="n">
        <v>-0.04032</v>
      </c>
      <c r="AJ14" s="0" t="n">
        <v>0.93225</v>
      </c>
      <c r="AK14" s="0" t="n">
        <v>0</v>
      </c>
      <c r="AL14" s="0" t="n">
        <v>21.71</v>
      </c>
      <c r="AM14" s="0" t="n">
        <v>19923</v>
      </c>
      <c r="AN14" s="0" t="n">
        <v>646</v>
      </c>
      <c r="AO14" s="0" t="n">
        <v>0.971387</v>
      </c>
      <c r="AP14" s="0" t="n">
        <v>0.580615</v>
      </c>
      <c r="AR14" s="0" t="n">
        <f aca="false">IF(SUM(A14:AF14)&gt;0,SUM(A14:S14),"over scale")</f>
        <v>0.02723776</v>
      </c>
      <c r="AS14" s="0" t="n">
        <v>0.0272377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3886</v>
      </c>
      <c r="J15" s="0" t="n">
        <v>0.0071483</v>
      </c>
      <c r="K15" s="0" t="n">
        <v>0.00492769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92476</v>
      </c>
      <c r="AC15" s="0" t="n">
        <v>0.12652</v>
      </c>
      <c r="AD15" s="0" t="n">
        <v>1.26314</v>
      </c>
      <c r="AE15" s="0" t="n">
        <v>3.01944</v>
      </c>
      <c r="AF15" s="0" t="n">
        <v>14.7315</v>
      </c>
      <c r="AG15" s="0" t="n">
        <v>0.914461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71</v>
      </c>
      <c r="AM15" s="0" t="n">
        <v>19923</v>
      </c>
      <c r="AN15" s="0" t="n">
        <v>647</v>
      </c>
      <c r="AO15" s="0" t="n">
        <v>0.979342</v>
      </c>
      <c r="AP15" s="0" t="n">
        <v>0.417482</v>
      </c>
      <c r="AR15" s="0" t="n">
        <f aca="false">IF(SUM(A15:AF15)&gt;0,SUM(A15:S15),"over scale")</f>
        <v>0.01346459</v>
      </c>
      <c r="AS15" s="0" t="n">
        <v>0.0134645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9552</v>
      </c>
      <c r="K16" s="0" t="n">
        <v>0.00543747</v>
      </c>
      <c r="L16" s="0" t="n">
        <v>0.00214118</v>
      </c>
      <c r="M16" s="0" t="n">
        <v>0.00233031</v>
      </c>
      <c r="N16" s="0" t="n">
        <v>0.00241722</v>
      </c>
      <c r="O16" s="0" t="n">
        <v>0.0057324</v>
      </c>
      <c r="P16" s="0" t="n">
        <v>0.0095698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158</v>
      </c>
      <c r="AD16" s="0" t="n">
        <v>0.246197</v>
      </c>
      <c r="AE16" s="0" t="n">
        <v>1.94353</v>
      </c>
      <c r="AF16" s="0" t="n">
        <v>12.7687</v>
      </c>
      <c r="AG16" s="0" t="n">
        <v>0.908518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1.71</v>
      </c>
      <c r="AM16" s="0" t="n">
        <v>19923</v>
      </c>
      <c r="AN16" s="0" t="n">
        <v>649</v>
      </c>
      <c r="AO16" s="0" t="n">
        <v>0.9718</v>
      </c>
      <c r="AP16" s="0" t="n">
        <v>0.572109</v>
      </c>
      <c r="AR16" s="0" t="n">
        <f aca="false">IF(SUM(A16:AF16)&gt;0,SUM(A16:S16),"over scale")</f>
        <v>0.02958362</v>
      </c>
      <c r="AS16" s="0" t="n">
        <v>0.0295836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58029</v>
      </c>
      <c r="AD17" s="0" t="n">
        <v>0.587312</v>
      </c>
      <c r="AE17" s="0" t="n">
        <v>3.29806</v>
      </c>
      <c r="AF17" s="0" t="n">
        <v>16.2731</v>
      </c>
      <c r="AG17" s="0" t="n">
        <v>0.898861</v>
      </c>
      <c r="AH17" s="0" t="n">
        <v>8.76</v>
      </c>
      <c r="AI17" s="0" t="n">
        <v>-0.04032</v>
      </c>
      <c r="AJ17" s="0" t="n">
        <v>0.93338</v>
      </c>
      <c r="AK17" s="0" t="n">
        <v>0</v>
      </c>
      <c r="AL17" s="0" t="n">
        <v>21.71</v>
      </c>
      <c r="AM17" s="0" t="n">
        <v>19923</v>
      </c>
      <c r="AN17" s="0" t="n">
        <v>650</v>
      </c>
      <c r="AO17" s="0" t="n">
        <v>0.96147</v>
      </c>
      <c r="AP17" s="0" t="n">
        <v>0.785839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29398</v>
      </c>
      <c r="K18" s="0" t="n">
        <v>0.001188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27138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06204</v>
      </c>
      <c r="AE18" s="0" t="n">
        <v>0.978886</v>
      </c>
      <c r="AF18" s="0" t="n">
        <v>6.12404</v>
      </c>
      <c r="AG18" s="0" t="n">
        <v>0.936746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71</v>
      </c>
      <c r="AM18" s="0" t="n">
        <v>19923</v>
      </c>
      <c r="AN18" s="0" t="n">
        <v>652</v>
      </c>
      <c r="AO18" s="0" t="n">
        <v>1.00321</v>
      </c>
      <c r="AP18" s="0" t="n">
        <v>-0.0640825</v>
      </c>
      <c r="AR18" s="0" t="n">
        <f aca="false">IF(SUM(A18:AF18)&gt;0,SUM(A18:S18),"over scale")</f>
        <v>0.00619591</v>
      </c>
      <c r="AS18" s="0" t="n">
        <v>0.0061959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545249</v>
      </c>
      <c r="K19" s="0" t="n">
        <v>0.00203718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431164</v>
      </c>
      <c r="AE19" s="0" t="n">
        <v>0.317741</v>
      </c>
      <c r="AF19" s="0" t="n">
        <v>11.211</v>
      </c>
      <c r="AG19" s="0" t="n">
        <v>0.918918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71</v>
      </c>
      <c r="AM19" s="0" t="n">
        <v>19923</v>
      </c>
      <c r="AN19" s="0" t="n">
        <v>653</v>
      </c>
      <c r="AO19" s="0" t="n">
        <v>0.984116</v>
      </c>
      <c r="AP19" s="0" t="n">
        <v>0.320237</v>
      </c>
      <c r="AR19" s="0" t="n">
        <f aca="false">IF(SUM(A19:AF19)&gt;0,SUM(A19:S19),"over scale")</f>
        <v>0.00748967</v>
      </c>
      <c r="AS19" s="0" t="n">
        <v>0.0074896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94489</v>
      </c>
      <c r="J20" s="0" t="n">
        <v>0.00333708</v>
      </c>
      <c r="K20" s="0" t="n">
        <v>0.00538691</v>
      </c>
      <c r="L20" s="0" t="n">
        <v>0.00370213</v>
      </c>
      <c r="M20" s="0" t="n">
        <v>0.0015629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27045</v>
      </c>
      <c r="AC20" s="0" t="n">
        <v>0.0491947</v>
      </c>
      <c r="AD20" s="0" t="n">
        <v>0.417495</v>
      </c>
      <c r="AE20" s="0" t="n">
        <v>0.923671</v>
      </c>
      <c r="AF20" s="0" t="n">
        <v>10.9309</v>
      </c>
      <c r="AG20" s="0" t="n">
        <v>0.918918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1.71</v>
      </c>
      <c r="AM20" s="0" t="n">
        <v>19923</v>
      </c>
      <c r="AN20" s="0" t="n">
        <v>654</v>
      </c>
      <c r="AO20" s="0" t="n">
        <v>0.982924</v>
      </c>
      <c r="AP20" s="0" t="n">
        <v>0.344465</v>
      </c>
      <c r="AR20" s="0" t="n">
        <f aca="false">IF(SUM(A20:AF20)&gt;0,SUM(A20:S20),"over scale")</f>
        <v>0.015934</v>
      </c>
      <c r="AS20" s="0" t="n">
        <v>0.01593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06229</v>
      </c>
      <c r="K21" s="0" t="n">
        <v>0.0019017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36324</v>
      </c>
      <c r="AD21" s="0" t="n">
        <v>0.247071</v>
      </c>
      <c r="AE21" s="0" t="n">
        <v>1.52372</v>
      </c>
      <c r="AF21" s="0" t="n">
        <v>30.212</v>
      </c>
      <c r="AG21" s="0" t="n">
        <v>0.869146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1.71</v>
      </c>
      <c r="AM21" s="0" t="n">
        <v>19923</v>
      </c>
      <c r="AN21" s="0" t="n">
        <v>656</v>
      </c>
      <c r="AO21" s="0" t="n">
        <v>0.929686</v>
      </c>
      <c r="AP21" s="0" t="n">
        <v>1.458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45165</v>
      </c>
      <c r="AD22" s="0" t="n">
        <v>0.518374</v>
      </c>
      <c r="AE22" s="0" t="n">
        <v>3.57507</v>
      </c>
      <c r="AF22" s="0" t="n">
        <v>20.2338</v>
      </c>
      <c r="AG22" s="0" t="n">
        <v>0.922632</v>
      </c>
      <c r="AH22" s="0" t="n">
        <v>8.76</v>
      </c>
      <c r="AI22" s="0" t="n">
        <v>-0.04155</v>
      </c>
      <c r="AJ22" s="0" t="n">
        <v>0.93451</v>
      </c>
      <c r="AK22" s="0" t="n">
        <v>0</v>
      </c>
      <c r="AL22" s="0" t="n">
        <v>21.71</v>
      </c>
      <c r="AM22" s="0" t="n">
        <v>19923</v>
      </c>
      <c r="AN22" s="0" t="n">
        <v>657</v>
      </c>
      <c r="AO22" s="0" t="n">
        <v>0.985704</v>
      </c>
      <c r="AP22" s="0" t="n">
        <v>0.28798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17045</v>
      </c>
      <c r="I23" s="0" t="n">
        <v>0.00495922</v>
      </c>
      <c r="J23" s="0" t="n">
        <v>0.00574973</v>
      </c>
      <c r="K23" s="0" t="n">
        <v>0.0078829</v>
      </c>
      <c r="L23" s="0" t="n">
        <v>0.00611614</v>
      </c>
      <c r="M23" s="0" t="n">
        <v>0.00436471</v>
      </c>
      <c r="N23" s="0" t="n">
        <v>0.00318783</v>
      </c>
      <c r="O23" s="0" t="n">
        <v>0.00128138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81287</v>
      </c>
      <c r="AC23" s="0" t="n">
        <v>0.416679</v>
      </c>
      <c r="AD23" s="0" t="n">
        <v>1.31783</v>
      </c>
      <c r="AE23" s="0" t="n">
        <v>1.45908</v>
      </c>
      <c r="AF23" s="0" t="n">
        <v>10.8422</v>
      </c>
      <c r="AG23" s="0" t="n">
        <v>0.906289</v>
      </c>
      <c r="AH23" s="0" t="n">
        <v>8.76</v>
      </c>
      <c r="AI23" s="0" t="n">
        <v>-0.04032</v>
      </c>
      <c r="AJ23" s="0" t="n">
        <v>0.93338</v>
      </c>
      <c r="AK23" s="0" t="n">
        <v>0</v>
      </c>
      <c r="AL23" s="0" t="n">
        <v>21.74</v>
      </c>
      <c r="AM23" s="0" t="n">
        <v>19923</v>
      </c>
      <c r="AN23" s="0" t="n">
        <v>659</v>
      </c>
      <c r="AO23" s="0" t="n">
        <v>0.969416</v>
      </c>
      <c r="AP23" s="0" t="n">
        <v>0.62122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04467</v>
      </c>
      <c r="G24" s="0" t="n">
        <v>0.00112586</v>
      </c>
      <c r="H24" s="0" t="n">
        <v>0.00311816</v>
      </c>
      <c r="I24" s="0" t="n">
        <v>0.00546259</v>
      </c>
      <c r="J24" s="0" t="n">
        <v>0.00373663</v>
      </c>
      <c r="K24" s="0" t="n">
        <v>0.00460796</v>
      </c>
      <c r="L24" s="0" t="n">
        <v>0.00405564</v>
      </c>
      <c r="M24" s="0" t="n">
        <v>0.00371426</v>
      </c>
      <c r="N24" s="0" t="n">
        <v>0.00406251</v>
      </c>
      <c r="O24" s="0" t="n">
        <v>0.00230141</v>
      </c>
      <c r="P24" s="0" t="n">
        <v>0.00118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82479</v>
      </c>
      <c r="AE24" s="0" t="n">
        <v>0.281018</v>
      </c>
      <c r="AF24" s="0" t="n">
        <v>5.66952</v>
      </c>
      <c r="AG24" s="0" t="n">
        <v>0.913718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71</v>
      </c>
      <c r="AM24" s="0" t="n">
        <v>19923</v>
      </c>
      <c r="AN24" s="0" t="n">
        <v>707</v>
      </c>
      <c r="AO24" s="0" t="n">
        <v>0.980925</v>
      </c>
      <c r="AP24" s="0" t="n">
        <v>0.38519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58737</v>
      </c>
      <c r="AD25" s="0" t="n">
        <v>0.892472</v>
      </c>
      <c r="AE25" s="0" t="n">
        <v>6.04816</v>
      </c>
      <c r="AF25" s="0" t="n">
        <v>33.1471</v>
      </c>
      <c r="AG25" s="0" t="n">
        <v>0.881775</v>
      </c>
      <c r="AH25" s="0" t="n">
        <v>8.76</v>
      </c>
      <c r="AI25" s="0" t="n">
        <v>-0.04032</v>
      </c>
      <c r="AJ25" s="0" t="n">
        <v>0.93112</v>
      </c>
      <c r="AK25" s="0" t="n">
        <v>0</v>
      </c>
      <c r="AL25" s="0" t="n">
        <v>21.74</v>
      </c>
      <c r="AM25" s="0" t="n">
        <v>19923</v>
      </c>
      <c r="AN25" s="0" t="n">
        <v>708</v>
      </c>
      <c r="AO25" s="0" t="n">
        <v>0.945483</v>
      </c>
      <c r="AP25" s="0" t="n">
        <v>1.1211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149785</v>
      </c>
      <c r="AC26" s="0" t="n">
        <v>0.160772</v>
      </c>
      <c r="AD26" s="0" t="n">
        <v>0.604635</v>
      </c>
      <c r="AE26" s="0" t="n">
        <v>1.70564</v>
      </c>
      <c r="AF26" s="0" t="n">
        <v>18.4097</v>
      </c>
      <c r="AG26" s="0" t="n">
        <v>0.908518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1.71</v>
      </c>
      <c r="AM26" s="0" t="n">
        <v>19923</v>
      </c>
      <c r="AN26" s="0" t="n">
        <v>709</v>
      </c>
      <c r="AO26" s="0" t="n">
        <v>0.972978</v>
      </c>
      <c r="AP26" s="0" t="n">
        <v>0.5478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8:11Z</dcterms:created>
  <dc:creator/>
  <dc:description/>
  <dc:language>en-US</dc:language>
  <cp:lastModifiedBy>none</cp:lastModifiedBy>
  <dcterms:modified xsi:type="dcterms:W3CDTF">2010-07-18T23:38:11Z</dcterms:modified>
  <cp:revision>0</cp:revision>
  <dc:subject/>
  <dc:title/>
</cp:coreProperties>
</file>