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44169</v>
      </c>
      <c r="F1" s="0" t="n">
        <v>0.00223914</v>
      </c>
      <c r="G1" s="0" t="n">
        <v>0.00187109</v>
      </c>
      <c r="H1" s="0" t="n">
        <v>0.00437266</v>
      </c>
      <c r="I1" s="0" t="n">
        <v>0.00666652</v>
      </c>
      <c r="J1" s="0" t="n">
        <v>0.00456173</v>
      </c>
      <c r="K1" s="0" t="n">
        <v>0.00639723</v>
      </c>
      <c r="L1" s="0" t="n">
        <v>0.0067338</v>
      </c>
      <c r="M1" s="0" t="n">
        <v>0.00800814</v>
      </c>
      <c r="N1" s="0" t="n">
        <v>0.012922</v>
      </c>
      <c r="O1" s="0" t="n">
        <v>0.0126075</v>
      </c>
      <c r="P1" s="0" t="n">
        <v>0.0166951</v>
      </c>
      <c r="Q1" s="0" t="n">
        <v>0.0192318</v>
      </c>
      <c r="R1" s="0" t="n">
        <v>0.0261247</v>
      </c>
      <c r="S1" s="0" t="n">
        <v>0.0321899</v>
      </c>
      <c r="T1" s="0" t="n">
        <v>0.0402675</v>
      </c>
      <c r="U1" s="0" t="n">
        <v>0.0469274</v>
      </c>
      <c r="V1" s="0" t="n">
        <v>0.0440247</v>
      </c>
      <c r="W1" s="0" t="n">
        <v>0.0285901</v>
      </c>
      <c r="X1" s="0" t="n">
        <v>0.0134215</v>
      </c>
      <c r="Y1" s="0" t="n">
        <v>0.00480779</v>
      </c>
      <c r="Z1" s="0" t="n">
        <v>0.00196479</v>
      </c>
      <c r="AA1" s="0" t="n">
        <v>0.00135508</v>
      </c>
      <c r="AB1" s="0" t="n">
        <v>0.00222093</v>
      </c>
      <c r="AC1" s="0" t="n">
        <v>0.00876886</v>
      </c>
      <c r="AD1" s="0" t="n">
        <v>0.0701498</v>
      </c>
      <c r="AE1" s="0" t="n">
        <v>0.430934</v>
      </c>
      <c r="AF1" s="0" t="n">
        <v>4.4859</v>
      </c>
      <c r="AG1" s="0" t="n">
        <v>0.910746</v>
      </c>
      <c r="AH1" s="0" t="n">
        <v>8.76</v>
      </c>
      <c r="AI1" s="0" t="n">
        <v>-0.04032</v>
      </c>
      <c r="AJ1" s="0" t="n">
        <v>0.92547</v>
      </c>
      <c r="AK1" s="0" t="n">
        <v>0</v>
      </c>
      <c r="AL1" s="0" t="n">
        <v>21.74</v>
      </c>
      <c r="AM1" s="0" t="n">
        <v>19923</v>
      </c>
      <c r="AN1" s="0" t="n">
        <v>402</v>
      </c>
      <c r="AO1" s="0" t="n">
        <v>0.98251</v>
      </c>
      <c r="AP1" s="0" t="n">
        <v>0.352896</v>
      </c>
      <c r="AR1" s="0" t="n">
        <f aca="false">IF(SUM(A1:AF1)&gt;0,SUM(A1:S1),"over scale")</f>
        <v>0.162063</v>
      </c>
      <c r="AS1" s="0" t="n">
        <v>0.16206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4452</v>
      </c>
      <c r="G2" s="0" t="n">
        <v>0.00161023</v>
      </c>
      <c r="H2" s="0" t="n">
        <v>0.00443264</v>
      </c>
      <c r="I2" s="0" t="n">
        <v>0.00744033</v>
      </c>
      <c r="J2" s="0" t="n">
        <v>0.00527826</v>
      </c>
      <c r="K2" s="0" t="n">
        <v>0.00655571</v>
      </c>
      <c r="L2" s="0" t="n">
        <v>0.00599145</v>
      </c>
      <c r="M2" s="0" t="n">
        <v>0.0072987</v>
      </c>
      <c r="N2" s="0" t="n">
        <v>0.0131991</v>
      </c>
      <c r="O2" s="0" t="n">
        <v>0.0137002</v>
      </c>
      <c r="P2" s="0" t="n">
        <v>0.0202297</v>
      </c>
      <c r="Q2" s="0" t="n">
        <v>0.026193</v>
      </c>
      <c r="R2" s="0" t="n">
        <v>0.0373985</v>
      </c>
      <c r="S2" s="0" t="n">
        <v>0.0395943</v>
      </c>
      <c r="T2" s="0" t="n">
        <v>0.0358055</v>
      </c>
      <c r="U2" s="0" t="n">
        <v>0.0348913</v>
      </c>
      <c r="V2" s="0" t="n">
        <v>0.0306498</v>
      </c>
      <c r="W2" s="0" t="n">
        <v>0.0249831</v>
      </c>
      <c r="X2" s="0" t="n">
        <v>0.0225577</v>
      </c>
      <c r="Y2" s="0" t="n">
        <v>0.0191637</v>
      </c>
      <c r="Z2" s="0" t="n">
        <v>0.017551</v>
      </c>
      <c r="AA2" s="0" t="n">
        <v>0.024911</v>
      </c>
      <c r="AB2" s="0" t="n">
        <v>0.0571588</v>
      </c>
      <c r="AC2" s="0" t="n">
        <v>0.170715</v>
      </c>
      <c r="AD2" s="0" t="n">
        <v>0.502241</v>
      </c>
      <c r="AE2" s="0" t="n">
        <v>0.975996</v>
      </c>
      <c r="AF2" s="0" t="n">
        <v>5.55396</v>
      </c>
      <c r="AG2" s="0" t="n">
        <v>0.900346</v>
      </c>
      <c r="AH2" s="0" t="n">
        <v>8.76</v>
      </c>
      <c r="AI2" s="0" t="n">
        <v>-0.04032</v>
      </c>
      <c r="AJ2" s="0" t="n">
        <v>0.92886</v>
      </c>
      <c r="AK2" s="0" t="n">
        <v>0</v>
      </c>
      <c r="AL2" s="0" t="n">
        <v>21.74</v>
      </c>
      <c r="AM2" s="0" t="n">
        <v>19923</v>
      </c>
      <c r="AN2" s="0" t="n">
        <v>403</v>
      </c>
      <c r="AO2" s="0" t="n">
        <v>0.967746</v>
      </c>
      <c r="AP2" s="0" t="n">
        <v>0.655721</v>
      </c>
      <c r="AR2" s="0" t="n">
        <f aca="false">IF(SUM(A2:AF2)&gt;0,SUM(A2:S2),"over scale")</f>
        <v>0.19036732</v>
      </c>
      <c r="AS2" s="0" t="n">
        <v>0.1903673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71307</v>
      </c>
      <c r="G3" s="0" t="n">
        <v>0.00180617</v>
      </c>
      <c r="H3" s="0" t="n">
        <v>0.00435907</v>
      </c>
      <c r="I3" s="0" t="n">
        <v>0.00664534</v>
      </c>
      <c r="J3" s="0" t="n">
        <v>0.00459707</v>
      </c>
      <c r="K3" s="0" t="n">
        <v>0.00569767</v>
      </c>
      <c r="L3" s="0" t="n">
        <v>0.00532657</v>
      </c>
      <c r="M3" s="0" t="n">
        <v>0.00601499</v>
      </c>
      <c r="N3" s="0" t="n">
        <v>0.00879408</v>
      </c>
      <c r="O3" s="0" t="n">
        <v>0.00808253</v>
      </c>
      <c r="P3" s="0" t="n">
        <v>0.00908695</v>
      </c>
      <c r="Q3" s="0" t="n">
        <v>0.00729566</v>
      </c>
      <c r="R3" s="0" t="n">
        <v>0.00611549</v>
      </c>
      <c r="S3" s="0" t="n">
        <v>0.0039307</v>
      </c>
      <c r="T3" s="0" t="n">
        <v>0.00270707</v>
      </c>
      <c r="U3" s="0" t="n">
        <v>0.00207203</v>
      </c>
      <c r="V3" s="0" t="n">
        <v>0.00145434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5352</v>
      </c>
      <c r="AB3" s="0" t="n">
        <v>0.0570869</v>
      </c>
      <c r="AC3" s="0" t="n">
        <v>0.433659</v>
      </c>
      <c r="AD3" s="0" t="n">
        <v>0.934679</v>
      </c>
      <c r="AE3" s="0" t="n">
        <v>1.16147</v>
      </c>
      <c r="AF3" s="0" t="n">
        <v>5.22584</v>
      </c>
      <c r="AG3" s="0" t="n">
        <v>0.907032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74</v>
      </c>
      <c r="AM3" s="0" t="n">
        <v>19923</v>
      </c>
      <c r="AN3" s="0" t="n">
        <v>412</v>
      </c>
      <c r="AO3" s="0" t="n">
        <v>0.97731</v>
      </c>
      <c r="AP3" s="0" t="n">
        <v>0.459034</v>
      </c>
      <c r="AR3" s="0" t="n">
        <f aca="false">IF(SUM(A3:AF3)&gt;0,SUM(A3:S3),"over scale")</f>
        <v>0.07946536</v>
      </c>
      <c r="AS3" s="0" t="n">
        <v>0.079465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04472</v>
      </c>
      <c r="E4" s="0" t="n">
        <v>0.00470526</v>
      </c>
      <c r="F4" s="0" t="n">
        <v>0.00325138</v>
      </c>
      <c r="G4" s="0" t="n">
        <v>0.00147532</v>
      </c>
      <c r="H4" s="0" t="n">
        <v>0.00286368</v>
      </c>
      <c r="I4" s="0" t="n">
        <v>0.00479147</v>
      </c>
      <c r="J4" s="0" t="n">
        <v>0.00326119</v>
      </c>
      <c r="K4" s="0" t="n">
        <v>0.00390586</v>
      </c>
      <c r="L4" s="0" t="n">
        <v>0.0036328</v>
      </c>
      <c r="M4" s="0" t="n">
        <v>0.00392003</v>
      </c>
      <c r="N4" s="0" t="n">
        <v>0.00661922</v>
      </c>
      <c r="O4" s="0" t="n">
        <v>0.00820384</v>
      </c>
      <c r="P4" s="0" t="n">
        <v>0.0106576</v>
      </c>
      <c r="Q4" s="0" t="n">
        <v>0.00998279</v>
      </c>
      <c r="R4" s="0" t="n">
        <v>0.00997439</v>
      </c>
      <c r="S4" s="0" t="n">
        <v>0.0085211</v>
      </c>
      <c r="T4" s="0" t="n">
        <v>0.00660348</v>
      </c>
      <c r="U4" s="0" t="n">
        <v>0.0032052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8185</v>
      </c>
      <c r="AD4" s="0" t="n">
        <v>0.0667858</v>
      </c>
      <c r="AE4" s="0" t="n">
        <v>0.310352</v>
      </c>
      <c r="AF4" s="0" t="n">
        <v>3.66872</v>
      </c>
      <c r="AG4" s="0" t="n">
        <v>0.909261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74</v>
      </c>
      <c r="AM4" s="0" t="n">
        <v>19923</v>
      </c>
      <c r="AN4" s="0" t="n">
        <v>419</v>
      </c>
      <c r="AO4" s="0" t="n">
        <v>0.979711</v>
      </c>
      <c r="AP4" s="0" t="n">
        <v>0.409954</v>
      </c>
      <c r="AR4" s="0" t="n">
        <f aca="false">IF(SUM(A4:AF4)&gt;0,SUM(A4:S4),"over scale")</f>
        <v>0.08681065</v>
      </c>
      <c r="AS4" s="0" t="n">
        <v>0.0868106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49468</v>
      </c>
      <c r="E5" s="0" t="n">
        <v>0.00714408</v>
      </c>
      <c r="F5" s="0" t="n">
        <v>0.00394133</v>
      </c>
      <c r="G5" s="0" t="n">
        <v>0.00183868</v>
      </c>
      <c r="H5" s="0" t="n">
        <v>0.00370284</v>
      </c>
      <c r="I5" s="0" t="n">
        <v>0.00576129</v>
      </c>
      <c r="J5" s="0" t="n">
        <v>0.00395331</v>
      </c>
      <c r="K5" s="0" t="n">
        <v>0.00554827</v>
      </c>
      <c r="L5" s="0" t="n">
        <v>0.00626846</v>
      </c>
      <c r="M5" s="0" t="n">
        <v>0.00727769</v>
      </c>
      <c r="N5" s="0" t="n">
        <v>0.0114302</v>
      </c>
      <c r="O5" s="0" t="n">
        <v>0.0125698</v>
      </c>
      <c r="P5" s="0" t="n">
        <v>0.0147136</v>
      </c>
      <c r="Q5" s="0" t="n">
        <v>0.0152292</v>
      </c>
      <c r="R5" s="0" t="n">
        <v>0.017694</v>
      </c>
      <c r="S5" s="0" t="n">
        <v>0.0177534</v>
      </c>
      <c r="T5" s="0" t="n">
        <v>0.0156186</v>
      </c>
      <c r="U5" s="0" t="n">
        <v>0.0101119</v>
      </c>
      <c r="V5" s="0" t="n">
        <v>0.00424727</v>
      </c>
      <c r="W5" s="0" t="n">
        <v>0.00129454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77227</v>
      </c>
      <c r="AD5" s="0" t="n">
        <v>0.043109</v>
      </c>
      <c r="AE5" s="0" t="n">
        <v>0.288611</v>
      </c>
      <c r="AF5" s="0" t="n">
        <v>2.72694</v>
      </c>
      <c r="AG5" s="0" t="n">
        <v>0.910746</v>
      </c>
      <c r="AH5" s="0" t="n">
        <v>8.76</v>
      </c>
      <c r="AI5" s="0" t="n">
        <v>-0.04032</v>
      </c>
      <c r="AJ5" s="0" t="n">
        <v>0.92886</v>
      </c>
      <c r="AK5" s="0" t="n">
        <v>0</v>
      </c>
      <c r="AL5" s="0" t="n">
        <v>21.74</v>
      </c>
      <c r="AM5" s="0" t="n">
        <v>19923</v>
      </c>
      <c r="AN5" s="0" t="n">
        <v>421</v>
      </c>
      <c r="AO5" s="0" t="n">
        <v>0.978924</v>
      </c>
      <c r="AP5" s="0" t="n">
        <v>0.426022</v>
      </c>
      <c r="AR5" s="0" t="n">
        <f aca="false">IF(SUM(A5:AF5)&gt;0,SUM(A5:S5),"over scale")</f>
        <v>0.13732083</v>
      </c>
      <c r="AS5" s="0" t="n">
        <v>0.1373208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62663</v>
      </c>
      <c r="E6" s="0" t="n">
        <v>0.0067706</v>
      </c>
      <c r="F6" s="0" t="n">
        <v>0.0038138</v>
      </c>
      <c r="G6" s="0" t="n">
        <v>0.0019274</v>
      </c>
      <c r="H6" s="0" t="n">
        <v>0.00402826</v>
      </c>
      <c r="I6" s="0" t="n">
        <v>0.00631285</v>
      </c>
      <c r="J6" s="0" t="n">
        <v>0.00394054</v>
      </c>
      <c r="K6" s="0" t="n">
        <v>0.00496919</v>
      </c>
      <c r="L6" s="0" t="n">
        <v>0.00593462</v>
      </c>
      <c r="M6" s="0" t="n">
        <v>0.008098</v>
      </c>
      <c r="N6" s="0" t="n">
        <v>0.0137841</v>
      </c>
      <c r="O6" s="0" t="n">
        <v>0.0154673</v>
      </c>
      <c r="P6" s="0" t="n">
        <v>0.0198368</v>
      </c>
      <c r="Q6" s="0" t="n">
        <v>0.0217055</v>
      </c>
      <c r="R6" s="0" t="n">
        <v>0.0279439</v>
      </c>
      <c r="S6" s="0" t="n">
        <v>0.0259866</v>
      </c>
      <c r="T6" s="0" t="n">
        <v>0.0194798</v>
      </c>
      <c r="U6" s="0" t="n">
        <v>0.010781</v>
      </c>
      <c r="V6" s="0" t="n">
        <v>0.00352453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22022</v>
      </c>
      <c r="AD6" s="0" t="n">
        <v>0.0346138</v>
      </c>
      <c r="AE6" s="0" t="n">
        <v>0.266219</v>
      </c>
      <c r="AF6" s="0" t="n">
        <v>3.05731</v>
      </c>
      <c r="AG6" s="0" t="n">
        <v>0.910746</v>
      </c>
      <c r="AH6" s="0" t="n">
        <v>8.76</v>
      </c>
      <c r="AI6" s="0" t="n">
        <v>-0.04032</v>
      </c>
      <c r="AJ6" s="0" t="n">
        <v>0.92999</v>
      </c>
      <c r="AK6" s="0" t="n">
        <v>0</v>
      </c>
      <c r="AL6" s="0" t="n">
        <v>21.74</v>
      </c>
      <c r="AM6" s="0" t="n">
        <v>19923</v>
      </c>
      <c r="AN6" s="0" t="n">
        <v>422</v>
      </c>
      <c r="AO6" s="0" t="n">
        <v>0.977735</v>
      </c>
      <c r="AP6" s="0" t="n">
        <v>0.450338</v>
      </c>
      <c r="AR6" s="0" t="n">
        <f aca="false">IF(SUM(A6:AF6)&gt;0,SUM(A6:S6),"over scale")</f>
        <v>0.17314609</v>
      </c>
      <c r="AS6" s="0" t="n">
        <v>0.1731460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2143</v>
      </c>
      <c r="F7" s="0" t="n">
        <v>0.00284038</v>
      </c>
      <c r="G7" s="0" t="n">
        <v>0.00193445</v>
      </c>
      <c r="H7" s="0" t="n">
        <v>0.00427467</v>
      </c>
      <c r="I7" s="0" t="n">
        <v>0.00698033</v>
      </c>
      <c r="J7" s="0" t="n">
        <v>0.00469967</v>
      </c>
      <c r="K7" s="0" t="n">
        <v>0.00547667</v>
      </c>
      <c r="L7" s="0" t="n">
        <v>0.00496951</v>
      </c>
      <c r="M7" s="0" t="n">
        <v>0.00488865</v>
      </c>
      <c r="N7" s="0" t="n">
        <v>0.00620129</v>
      </c>
      <c r="O7" s="0" t="n">
        <v>0.00458692</v>
      </c>
      <c r="P7" s="0" t="n">
        <v>0.0035552</v>
      </c>
      <c r="Q7" s="0" t="n">
        <v>0.0019320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7667</v>
      </c>
      <c r="AC7" s="0" t="n">
        <v>0.0288166</v>
      </c>
      <c r="AD7" s="0" t="n">
        <v>0.225529</v>
      </c>
      <c r="AE7" s="0" t="n">
        <v>0.680969</v>
      </c>
      <c r="AF7" s="0" t="n">
        <v>4.94714</v>
      </c>
      <c r="AG7" s="0" t="n">
        <v>0.914461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74</v>
      </c>
      <c r="AM7" s="0" t="n">
        <v>19923</v>
      </c>
      <c r="AN7" s="0" t="n">
        <v>424</v>
      </c>
      <c r="AO7" s="0" t="n">
        <v>0.981722</v>
      </c>
      <c r="AP7" s="0" t="n">
        <v>0.368938</v>
      </c>
      <c r="AR7" s="0" t="n">
        <f aca="false">IF(SUM(A7:AF7)&gt;0,SUM(A7:S7),"over scale")</f>
        <v>0.05455405</v>
      </c>
      <c r="AS7" s="0" t="n">
        <v>0.0545540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11333</v>
      </c>
      <c r="E8" s="0" t="n">
        <v>0.00617894</v>
      </c>
      <c r="F8" s="0" t="n">
        <v>0.00282234</v>
      </c>
      <c r="G8" s="0" t="n">
        <v>0.00134003</v>
      </c>
      <c r="H8" s="0" t="n">
        <v>0.00293173</v>
      </c>
      <c r="I8" s="0" t="n">
        <v>0.00481674</v>
      </c>
      <c r="J8" s="0" t="n">
        <v>0.00348012</v>
      </c>
      <c r="K8" s="0" t="n">
        <v>0.00489353</v>
      </c>
      <c r="L8" s="0" t="n">
        <v>0.00521305</v>
      </c>
      <c r="M8" s="0" t="n">
        <v>0.00577693</v>
      </c>
      <c r="N8" s="0" t="n">
        <v>0.00960992</v>
      </c>
      <c r="O8" s="0" t="n">
        <v>0.0112839</v>
      </c>
      <c r="P8" s="0" t="n">
        <v>0.0136141</v>
      </c>
      <c r="Q8" s="0" t="n">
        <v>0.0129063</v>
      </c>
      <c r="R8" s="0" t="n">
        <v>0.0100046</v>
      </c>
      <c r="S8" s="0" t="n">
        <v>0.00499793</v>
      </c>
      <c r="T8" s="0" t="n">
        <v>0.00156043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960256</v>
      </c>
      <c r="AE8" s="0" t="n">
        <v>0.165208</v>
      </c>
      <c r="AF8" s="0" t="n">
        <v>2.70846</v>
      </c>
      <c r="AG8" s="0" t="n">
        <v>0.913718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74</v>
      </c>
      <c r="AM8" s="0" t="n">
        <v>19923</v>
      </c>
      <c r="AN8" s="0" t="n">
        <v>425</v>
      </c>
      <c r="AO8" s="0" t="n">
        <v>0.980925</v>
      </c>
      <c r="AP8" s="0" t="n">
        <v>0.385192</v>
      </c>
      <c r="AR8" s="0" t="n">
        <f aca="false">IF(SUM(A8:AF8)&gt;0,SUM(A8:S8),"over scale")</f>
        <v>0.10298349</v>
      </c>
      <c r="AS8" s="0" t="n">
        <v>0.1029834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38516</v>
      </c>
      <c r="G9" s="0" t="n">
        <v>0.00145934</v>
      </c>
      <c r="H9" s="0" t="n">
        <v>0.00403195</v>
      </c>
      <c r="I9" s="0" t="n">
        <v>0.00668667</v>
      </c>
      <c r="J9" s="0" t="n">
        <v>0.00453774</v>
      </c>
      <c r="K9" s="0" t="n">
        <v>0.00537199</v>
      </c>
      <c r="L9" s="0" t="n">
        <v>0.00461463</v>
      </c>
      <c r="M9" s="0" t="n">
        <v>0.00497978</v>
      </c>
      <c r="N9" s="0" t="n">
        <v>0.0066819</v>
      </c>
      <c r="O9" s="0" t="n">
        <v>0.00589577</v>
      </c>
      <c r="P9" s="0" t="n">
        <v>0.00802163</v>
      </c>
      <c r="Q9" s="0" t="n">
        <v>0.00935787</v>
      </c>
      <c r="R9" s="0" t="n">
        <v>0.0121519</v>
      </c>
      <c r="S9" s="0" t="n">
        <v>0.0125745</v>
      </c>
      <c r="T9" s="0" t="n">
        <v>0.0119294</v>
      </c>
      <c r="U9" s="0" t="n">
        <v>0.0113003</v>
      </c>
      <c r="V9" s="0" t="n">
        <v>0.00991035</v>
      </c>
      <c r="W9" s="0" t="n">
        <v>0.00833231</v>
      </c>
      <c r="X9" s="0" t="n">
        <v>0.0102198</v>
      </c>
      <c r="Y9" s="0" t="n">
        <v>0.0135739</v>
      </c>
      <c r="Z9" s="0" t="n">
        <v>0.0208872</v>
      </c>
      <c r="AA9" s="0" t="n">
        <v>0.0367919</v>
      </c>
      <c r="AB9" s="0" t="n">
        <v>0.0967942</v>
      </c>
      <c r="AC9" s="0" t="n">
        <v>0.19508</v>
      </c>
      <c r="AD9" s="0" t="n">
        <v>0.31992</v>
      </c>
      <c r="AE9" s="0" t="n">
        <v>0.683453</v>
      </c>
      <c r="AF9" s="0" t="n">
        <v>5.62285</v>
      </c>
      <c r="AG9" s="0" t="n">
        <v>0.911489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74</v>
      </c>
      <c r="AM9" s="0" t="n">
        <v>19923</v>
      </c>
      <c r="AN9" s="0" t="n">
        <v>427</v>
      </c>
      <c r="AO9" s="0" t="n">
        <v>0.977345</v>
      </c>
      <c r="AP9" s="0" t="n">
        <v>0.458318</v>
      </c>
      <c r="AR9" s="0" t="n">
        <f aca="false">IF(SUM(A9:AF9)&gt;0,SUM(A9:S9),"over scale")</f>
        <v>0.08775083</v>
      </c>
      <c r="AS9" s="0" t="n">
        <v>0.0877508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20714</v>
      </c>
      <c r="F10" s="0" t="n">
        <v>0.00370068</v>
      </c>
      <c r="G10" s="0" t="n">
        <v>0.00202124</v>
      </c>
      <c r="H10" s="0" t="n">
        <v>0.00386337</v>
      </c>
      <c r="I10" s="0" t="n">
        <v>0.0057799</v>
      </c>
      <c r="J10" s="0" t="n">
        <v>0.00366104</v>
      </c>
      <c r="K10" s="0" t="n">
        <v>0.00472566</v>
      </c>
      <c r="L10" s="0" t="n">
        <v>0.00571737</v>
      </c>
      <c r="M10" s="0" t="n">
        <v>0.0074461</v>
      </c>
      <c r="N10" s="0" t="n">
        <v>0.012734</v>
      </c>
      <c r="O10" s="0" t="n">
        <v>0.0137803</v>
      </c>
      <c r="P10" s="0" t="n">
        <v>0.0167535</v>
      </c>
      <c r="Q10" s="0" t="n">
        <v>0.0163994</v>
      </c>
      <c r="R10" s="0" t="n">
        <v>0.0167937</v>
      </c>
      <c r="S10" s="0" t="n">
        <v>0.0135251</v>
      </c>
      <c r="T10" s="0" t="n">
        <v>0.0103736</v>
      </c>
      <c r="U10" s="0" t="n">
        <v>0.0071491</v>
      </c>
      <c r="V10" s="0" t="n">
        <v>0.00421846</v>
      </c>
      <c r="W10" s="0" t="n">
        <v>0.00278486</v>
      </c>
      <c r="X10" s="0" t="n">
        <v>0.00268288</v>
      </c>
      <c r="Y10" s="0" t="n">
        <v>0.00427454</v>
      </c>
      <c r="Z10" s="0" t="n">
        <v>0.00936449</v>
      </c>
      <c r="AA10" s="0" t="n">
        <v>0.0210543</v>
      </c>
      <c r="AB10" s="0" t="n">
        <v>0.0586362</v>
      </c>
      <c r="AC10" s="0" t="n">
        <v>0.11122</v>
      </c>
      <c r="AD10" s="0" t="n">
        <v>0.170101</v>
      </c>
      <c r="AE10" s="0" t="n">
        <v>0.314984</v>
      </c>
      <c r="AF10" s="0" t="n">
        <v>4.7365</v>
      </c>
      <c r="AG10" s="0" t="n">
        <v>0.914461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74</v>
      </c>
      <c r="AM10" s="0" t="n">
        <v>19923</v>
      </c>
      <c r="AN10" s="0" t="n">
        <v>428</v>
      </c>
      <c r="AO10" s="0" t="n">
        <v>0.980531</v>
      </c>
      <c r="AP10" s="0" t="n">
        <v>0.393225</v>
      </c>
      <c r="AR10" s="0" t="n">
        <f aca="false">IF(SUM(A10:AF10)&gt;0,SUM(A10:S10),"over scale")</f>
        <v>0.1311085</v>
      </c>
      <c r="AS10" s="0" t="n">
        <v>0.131108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42393</v>
      </c>
      <c r="E11" s="0" t="n">
        <v>0.00540698</v>
      </c>
      <c r="F11" s="0" t="n">
        <v>0.0039523</v>
      </c>
      <c r="G11" s="0" t="n">
        <v>0.00236895</v>
      </c>
      <c r="H11" s="0" t="n">
        <v>0.00578271</v>
      </c>
      <c r="I11" s="0" t="n">
        <v>0.00938969</v>
      </c>
      <c r="J11" s="0" t="n">
        <v>0.00553375</v>
      </c>
      <c r="K11" s="0" t="n">
        <v>0.00687933</v>
      </c>
      <c r="L11" s="0" t="n">
        <v>0.00823014</v>
      </c>
      <c r="M11" s="0" t="n">
        <v>0.0104195</v>
      </c>
      <c r="N11" s="0" t="n">
        <v>0.0194057</v>
      </c>
      <c r="O11" s="0" t="n">
        <v>0.0198279</v>
      </c>
      <c r="P11" s="0" t="n">
        <v>0.0229108</v>
      </c>
      <c r="Q11" s="0" t="n">
        <v>0.0229558</v>
      </c>
      <c r="R11" s="0" t="n">
        <v>0.0205347</v>
      </c>
      <c r="S11" s="0" t="n">
        <v>0.0219026</v>
      </c>
      <c r="T11" s="0" t="n">
        <v>0.0218646</v>
      </c>
      <c r="U11" s="0" t="n">
        <v>0.0153588</v>
      </c>
      <c r="V11" s="0" t="n">
        <v>0.00782185</v>
      </c>
      <c r="W11" s="0" t="n">
        <v>0.0037331</v>
      </c>
      <c r="X11" s="0" t="n">
        <v>0.00191308</v>
      </c>
      <c r="Y11" s="0" t="n">
        <v>0.00138461</v>
      </c>
      <c r="Z11" s="0" t="n">
        <v>0.0014607</v>
      </c>
      <c r="AA11" s="0" t="n">
        <v>0.00238567</v>
      </c>
      <c r="AB11" s="0" t="n">
        <v>0.0070255</v>
      </c>
      <c r="AC11" s="0" t="n">
        <v>0.0306493</v>
      </c>
      <c r="AD11" s="0" t="n">
        <v>0.212596</v>
      </c>
      <c r="AE11" s="0" t="n">
        <v>0.44724</v>
      </c>
      <c r="AF11" s="0" t="n">
        <v>3.59304</v>
      </c>
      <c r="AG11" s="0" t="n">
        <v>0.913718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74</v>
      </c>
      <c r="AM11" s="0" t="n">
        <v>19923</v>
      </c>
      <c r="AN11" s="0" t="n">
        <v>429</v>
      </c>
      <c r="AO11" s="0" t="n">
        <v>0.979734</v>
      </c>
      <c r="AP11" s="0" t="n">
        <v>0.409478</v>
      </c>
      <c r="AR11" s="0" t="n">
        <f aca="false">IF(SUM(A11:AF11)&gt;0,SUM(A11:S11),"over scale")</f>
        <v>0.18692478</v>
      </c>
      <c r="AS11" s="0" t="n">
        <v>0.186924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41097</v>
      </c>
      <c r="E12" s="0" t="n">
        <v>0.00485157</v>
      </c>
      <c r="F12" s="0" t="n">
        <v>0.00295157</v>
      </c>
      <c r="G12" s="0" t="n">
        <v>0.00139145</v>
      </c>
      <c r="H12" s="0" t="n">
        <v>0.00278464</v>
      </c>
      <c r="I12" s="0" t="n">
        <v>0.00431983</v>
      </c>
      <c r="J12" s="0" t="n">
        <v>0.00284853</v>
      </c>
      <c r="K12" s="0" t="n">
        <v>0.00353554</v>
      </c>
      <c r="L12" s="0" t="n">
        <v>0.0034564</v>
      </c>
      <c r="M12" s="0" t="n">
        <v>0.0036859</v>
      </c>
      <c r="N12" s="0" t="n">
        <v>0.00570459</v>
      </c>
      <c r="O12" s="0" t="n">
        <v>0.00642094</v>
      </c>
      <c r="P12" s="0" t="n">
        <v>0.00744778</v>
      </c>
      <c r="Q12" s="0" t="n">
        <v>0.00623346</v>
      </c>
      <c r="R12" s="0" t="n">
        <v>0.00481883</v>
      </c>
      <c r="S12" s="0" t="n">
        <v>0.00294356</v>
      </c>
      <c r="T12" s="0" t="n">
        <v>0.00141882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80274</v>
      </c>
      <c r="AC12" s="0" t="n">
        <v>0.052857</v>
      </c>
      <c r="AD12" s="0" t="n">
        <v>0.186975</v>
      </c>
      <c r="AE12" s="0" t="n">
        <v>0.373856</v>
      </c>
      <c r="AF12" s="0" t="n">
        <v>3.04582</v>
      </c>
      <c r="AG12" s="0" t="n">
        <v>0.914461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74</v>
      </c>
      <c r="AM12" s="0" t="n">
        <v>19923</v>
      </c>
      <c r="AN12" s="0" t="n">
        <v>437</v>
      </c>
      <c r="AO12" s="0" t="n">
        <v>0.984114</v>
      </c>
      <c r="AP12" s="0" t="n">
        <v>0.320276</v>
      </c>
      <c r="AR12" s="0" t="n">
        <f aca="false">IF(SUM(A12:AF12)&gt;0,SUM(A12:S12),"over scale")</f>
        <v>0.06480556</v>
      </c>
      <c r="AS12" s="0" t="n">
        <v>0.0648055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65987</v>
      </c>
      <c r="E13" s="0" t="n">
        <v>0.00554458</v>
      </c>
      <c r="F13" s="0" t="n">
        <v>0.00277316</v>
      </c>
      <c r="G13" s="0" t="n">
        <v>0.00149226</v>
      </c>
      <c r="H13" s="0" t="n">
        <v>0.0038394</v>
      </c>
      <c r="I13" s="0" t="n">
        <v>0.00745327</v>
      </c>
      <c r="J13" s="0" t="n">
        <v>0.00525538</v>
      </c>
      <c r="K13" s="0" t="n">
        <v>0.00642231</v>
      </c>
      <c r="L13" s="0" t="n">
        <v>0.0057856</v>
      </c>
      <c r="M13" s="0" t="n">
        <v>0.00492823</v>
      </c>
      <c r="N13" s="0" t="n">
        <v>0.00676219</v>
      </c>
      <c r="O13" s="0" t="n">
        <v>0.00663947</v>
      </c>
      <c r="P13" s="0" t="n">
        <v>0.00694221</v>
      </c>
      <c r="Q13" s="0" t="n">
        <v>0.00634922</v>
      </c>
      <c r="R13" s="0" t="n">
        <v>0.0049327</v>
      </c>
      <c r="S13" s="0" t="n">
        <v>0.00313614</v>
      </c>
      <c r="T13" s="0" t="n">
        <v>0.00188069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74627</v>
      </c>
      <c r="AD13" s="0" t="n">
        <v>0.0317764</v>
      </c>
      <c r="AE13" s="0" t="n">
        <v>0.202148</v>
      </c>
      <c r="AF13" s="0" t="n">
        <v>2.65776</v>
      </c>
      <c r="AG13" s="0" t="n">
        <v>0.917432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74</v>
      </c>
      <c r="AM13" s="0" t="n">
        <v>19923</v>
      </c>
      <c r="AN13" s="0" t="n">
        <v>439</v>
      </c>
      <c r="AO13" s="0" t="n">
        <v>0.984912</v>
      </c>
      <c r="AP13" s="0" t="n">
        <v>0.304056</v>
      </c>
      <c r="AR13" s="0" t="n">
        <f aca="false">IF(SUM(A13:AF13)&gt;0,SUM(A13:S13),"over scale")</f>
        <v>0.08091599</v>
      </c>
      <c r="AS13" s="0" t="n">
        <v>0.0809159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93764</v>
      </c>
      <c r="F14" s="0" t="n">
        <v>0.00341357</v>
      </c>
      <c r="G14" s="0" t="n">
        <v>0.00186638</v>
      </c>
      <c r="H14" s="0" t="n">
        <v>0.00353184</v>
      </c>
      <c r="I14" s="0" t="n">
        <v>0.00495887</v>
      </c>
      <c r="J14" s="0" t="n">
        <v>0.00324463</v>
      </c>
      <c r="K14" s="0" t="n">
        <v>0.00398732</v>
      </c>
      <c r="L14" s="0" t="n">
        <v>0.00365169</v>
      </c>
      <c r="M14" s="0" t="n">
        <v>0.00394564</v>
      </c>
      <c r="N14" s="0" t="n">
        <v>0.00585382</v>
      </c>
      <c r="O14" s="0" t="n">
        <v>0.00570611</v>
      </c>
      <c r="P14" s="0" t="n">
        <v>0.00670855</v>
      </c>
      <c r="Q14" s="0" t="n">
        <v>0.00692742</v>
      </c>
      <c r="R14" s="0" t="n">
        <v>0.00863595</v>
      </c>
      <c r="S14" s="0" t="n">
        <v>0.0109103</v>
      </c>
      <c r="T14" s="0" t="n">
        <v>0.0119419</v>
      </c>
      <c r="U14" s="0" t="n">
        <v>0.00915979</v>
      </c>
      <c r="V14" s="0" t="n">
        <v>0.00558239</v>
      </c>
      <c r="W14" s="0" t="n">
        <v>0.0036779</v>
      </c>
      <c r="X14" s="0" t="n">
        <v>0.00311238</v>
      </c>
      <c r="Y14" s="0" t="n">
        <v>0.0033406</v>
      </c>
      <c r="Z14" s="0" t="n">
        <v>0.00538099</v>
      </c>
      <c r="AA14" s="0" t="n">
        <v>0.0119771</v>
      </c>
      <c r="AB14" s="0" t="n">
        <v>0.0442976</v>
      </c>
      <c r="AC14" s="0" t="n">
        <v>0.161797</v>
      </c>
      <c r="AD14" s="0" t="n">
        <v>0.381148</v>
      </c>
      <c r="AE14" s="0" t="n">
        <v>0.61748</v>
      </c>
      <c r="AF14" s="0" t="n">
        <v>3.67848</v>
      </c>
      <c r="AG14" s="0" t="n">
        <v>0.909261</v>
      </c>
      <c r="AH14" s="0" t="n">
        <v>8.76</v>
      </c>
      <c r="AI14" s="0" t="n">
        <v>-0.04032</v>
      </c>
      <c r="AJ14" s="0" t="n">
        <v>0.92886</v>
      </c>
      <c r="AK14" s="0" t="n">
        <v>0</v>
      </c>
      <c r="AL14" s="0" t="n">
        <v>21.71</v>
      </c>
      <c r="AM14" s="0" t="n">
        <v>19923</v>
      </c>
      <c r="AN14" s="0" t="n">
        <v>447</v>
      </c>
      <c r="AO14" s="0" t="n">
        <v>0.977327</v>
      </c>
      <c r="AP14" s="0" t="n">
        <v>0.458675</v>
      </c>
      <c r="AR14" s="0" t="n">
        <f aca="false">IF(SUM(A14:AF14)&gt;0,SUM(A14:S14),"over scale")</f>
        <v>0.07727973</v>
      </c>
      <c r="AS14" s="0" t="n">
        <v>0.0772797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05199</v>
      </c>
      <c r="G15" s="0" t="n">
        <v>0.00180666</v>
      </c>
      <c r="H15" s="0" t="n">
        <v>0.00410635</v>
      </c>
      <c r="I15" s="0" t="n">
        <v>0.0061134</v>
      </c>
      <c r="J15" s="0" t="n">
        <v>0.00397421</v>
      </c>
      <c r="K15" s="0" t="n">
        <v>0.00455869</v>
      </c>
      <c r="L15" s="0" t="n">
        <v>0.00339003</v>
      </c>
      <c r="M15" s="0" t="n">
        <v>0.00273146</v>
      </c>
      <c r="N15" s="0" t="n">
        <v>0.0030921</v>
      </c>
      <c r="O15" s="0" t="n">
        <v>0.00225888</v>
      </c>
      <c r="P15" s="0" t="n">
        <v>0.00209416</v>
      </c>
      <c r="Q15" s="0" t="n">
        <v>0.00197492</v>
      </c>
      <c r="R15" s="0" t="n">
        <v>0.00242771</v>
      </c>
      <c r="S15" s="0" t="n">
        <v>0.00270018</v>
      </c>
      <c r="T15" s="0" t="n">
        <v>0.00364938</v>
      </c>
      <c r="U15" s="0" t="n">
        <v>0.00462809</v>
      </c>
      <c r="V15" s="0" t="n">
        <v>0.00806726</v>
      </c>
      <c r="W15" s="0" t="n">
        <v>0.0247779</v>
      </c>
      <c r="X15" s="0" t="n">
        <v>0.0680614</v>
      </c>
      <c r="Y15" s="0" t="n">
        <v>0.107526</v>
      </c>
      <c r="Z15" s="0" t="n">
        <v>0.117492</v>
      </c>
      <c r="AA15" s="0" t="n">
        <v>0.1546</v>
      </c>
      <c r="AB15" s="0" t="n">
        <v>0.228445</v>
      </c>
      <c r="AC15" s="0" t="n">
        <v>0.322908</v>
      </c>
      <c r="AD15" s="0" t="n">
        <v>0.497973</v>
      </c>
      <c r="AE15" s="0" t="n">
        <v>0.73102</v>
      </c>
      <c r="AF15" s="0" t="n">
        <v>3.94866</v>
      </c>
      <c r="AG15" s="0" t="n">
        <v>0.910003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74</v>
      </c>
      <c r="AM15" s="0" t="n">
        <v>19923</v>
      </c>
      <c r="AN15" s="0" t="n">
        <v>448</v>
      </c>
      <c r="AO15" s="0" t="n">
        <v>0.976937</v>
      </c>
      <c r="AP15" s="0" t="n">
        <v>0.466658</v>
      </c>
      <c r="AR15" s="0" t="n">
        <f aca="false">IF(SUM(A15:AF15)&gt;0,SUM(A15:S15),"over scale")</f>
        <v>0.04328074</v>
      </c>
      <c r="AS15" s="0" t="n">
        <v>0.0432807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9031</v>
      </c>
      <c r="F16" s="0" t="n">
        <v>0.00355584</v>
      </c>
      <c r="G16" s="0" t="n">
        <v>0.00273876</v>
      </c>
      <c r="H16" s="0" t="n">
        <v>0.00859991</v>
      </c>
      <c r="I16" s="0" t="n">
        <v>0.0153138</v>
      </c>
      <c r="J16" s="0" t="n">
        <v>0.00962794</v>
      </c>
      <c r="K16" s="0" t="n">
        <v>0.0175639</v>
      </c>
      <c r="L16" s="0" t="n">
        <v>0.0321241</v>
      </c>
      <c r="M16" s="0" t="n">
        <v>0.0545549</v>
      </c>
      <c r="N16" s="0" t="n">
        <v>0.116231</v>
      </c>
      <c r="O16" s="0" t="n">
        <v>0.0850443</v>
      </c>
      <c r="P16" s="0" t="n">
        <v>0.0823312</v>
      </c>
      <c r="Q16" s="0" t="n">
        <v>0.0727435</v>
      </c>
      <c r="R16" s="0" t="n">
        <v>0.0693896</v>
      </c>
      <c r="S16" s="0" t="n">
        <v>0.067316</v>
      </c>
      <c r="T16" s="0" t="n">
        <v>0.0554519</v>
      </c>
      <c r="U16" s="0" t="n">
        <v>0.0473651</v>
      </c>
      <c r="V16" s="0" t="n">
        <v>0.0415124</v>
      </c>
      <c r="W16" s="0" t="n">
        <v>0.0309528</v>
      </c>
      <c r="X16" s="0" t="n">
        <v>0.0216848</v>
      </c>
      <c r="Y16" s="0" t="n">
        <v>0.0232397</v>
      </c>
      <c r="Z16" s="0" t="n">
        <v>0.0184425</v>
      </c>
      <c r="AA16" s="0" t="n">
        <v>0.018934</v>
      </c>
      <c r="AB16" s="0" t="n">
        <v>0.017967</v>
      </c>
      <c r="AC16" s="0" t="n">
        <v>0.0291103</v>
      </c>
      <c r="AD16" s="0" t="n">
        <v>0.0970709</v>
      </c>
      <c r="AE16" s="0" t="n">
        <v>0.504177</v>
      </c>
      <c r="AF16" s="0" t="n">
        <v>3.1475</v>
      </c>
      <c r="AG16" s="0" t="n">
        <v>0.905546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74</v>
      </c>
      <c r="AM16" s="0" t="n">
        <v>19923</v>
      </c>
      <c r="AN16" s="0" t="n">
        <v>449</v>
      </c>
      <c r="AO16" s="0" t="n">
        <v>0.972152</v>
      </c>
      <c r="AP16" s="0" t="n">
        <v>0.564858</v>
      </c>
      <c r="AR16" s="0" t="n">
        <f aca="false">IF(SUM(A16:AF16)&gt;0,SUM(A16:S16),"over scale")</f>
        <v>0.64103785</v>
      </c>
      <c r="AS16" s="0" t="s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02513</v>
      </c>
      <c r="E17" s="0" t="n">
        <v>0.00486018</v>
      </c>
      <c r="F17" s="0" t="n">
        <v>0.00399167</v>
      </c>
      <c r="G17" s="0" t="n">
        <v>0.0021721</v>
      </c>
      <c r="H17" s="0" t="n">
        <v>0.00423427</v>
      </c>
      <c r="I17" s="0" t="n">
        <v>0.00629259</v>
      </c>
      <c r="J17" s="0" t="n">
        <v>0.00452557</v>
      </c>
      <c r="K17" s="0" t="n">
        <v>0.00628088</v>
      </c>
      <c r="L17" s="0" t="n">
        <v>0.00646064</v>
      </c>
      <c r="M17" s="0" t="n">
        <v>0.00811136</v>
      </c>
      <c r="N17" s="0" t="n">
        <v>0.0130483</v>
      </c>
      <c r="O17" s="0" t="n">
        <v>0.0121625</v>
      </c>
      <c r="P17" s="0" t="n">
        <v>0.0131466</v>
      </c>
      <c r="Q17" s="0" t="n">
        <v>0.00949696</v>
      </c>
      <c r="R17" s="0" t="n">
        <v>0.00567731</v>
      </c>
      <c r="S17" s="0" t="n">
        <v>0.00243278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0919</v>
      </c>
      <c r="AD17" s="0" t="n">
        <v>0.122101</v>
      </c>
      <c r="AE17" s="0" t="n">
        <v>0.58003</v>
      </c>
      <c r="AF17" s="0" t="n">
        <v>5.69947</v>
      </c>
      <c r="AG17" s="0" t="n">
        <v>0.900346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74</v>
      </c>
      <c r="AM17" s="0" t="n">
        <v>19923</v>
      </c>
      <c r="AN17" s="0" t="n">
        <v>451</v>
      </c>
      <c r="AO17" s="0" t="n">
        <v>0.965397</v>
      </c>
      <c r="AP17" s="0" t="n">
        <v>0.704324</v>
      </c>
      <c r="AR17" s="0" t="n">
        <f aca="false">IF(SUM(A17:AF17)&gt;0,SUM(A17:S17),"over scale")</f>
        <v>0.10391884</v>
      </c>
      <c r="AS17" s="0" t="n">
        <v>0.1039188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31127</v>
      </c>
      <c r="E18" s="0" t="n">
        <v>0.00526803</v>
      </c>
      <c r="F18" s="0" t="n">
        <v>0.00213529</v>
      </c>
      <c r="G18" s="0" t="n">
        <v>0.00104241</v>
      </c>
      <c r="H18" s="0" t="n">
        <v>0.00258017</v>
      </c>
      <c r="I18" s="0" t="n">
        <v>0.00471766</v>
      </c>
      <c r="J18" s="0" t="n">
        <v>0.00327941</v>
      </c>
      <c r="K18" s="0" t="n">
        <v>0.00380532</v>
      </c>
      <c r="L18" s="0" t="n">
        <v>0.00336032</v>
      </c>
      <c r="M18" s="0" t="n">
        <v>0.00320276</v>
      </c>
      <c r="N18" s="0" t="n">
        <v>0.00490312</v>
      </c>
      <c r="O18" s="0" t="n">
        <v>0.00599403</v>
      </c>
      <c r="P18" s="0" t="n">
        <v>0.00726456</v>
      </c>
      <c r="Q18" s="0" t="n">
        <v>0.00652894</v>
      </c>
      <c r="R18" s="0" t="n">
        <v>0.00397682</v>
      </c>
      <c r="S18" s="0" t="n">
        <v>0.0011845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9922</v>
      </c>
      <c r="AE18" s="0" t="n">
        <v>0.0971234</v>
      </c>
      <c r="AF18" s="0" t="n">
        <v>2.25532</v>
      </c>
      <c r="AG18" s="0" t="n">
        <v>0.917432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74</v>
      </c>
      <c r="AM18" s="0" t="n">
        <v>19923</v>
      </c>
      <c r="AN18" s="0" t="n">
        <v>452</v>
      </c>
      <c r="AO18" s="0" t="n">
        <v>0.982525</v>
      </c>
      <c r="AP18" s="0" t="n">
        <v>0.352599</v>
      </c>
      <c r="AR18" s="0" t="n">
        <f aca="false">IF(SUM(A18:AF18)&gt;0,SUM(A18:S18),"over scale")</f>
        <v>0.06255464</v>
      </c>
      <c r="AS18" s="0" t="n">
        <v>0.0625546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51473</v>
      </c>
      <c r="E19" s="0" t="n">
        <v>0.00588095</v>
      </c>
      <c r="F19" s="0" t="n">
        <v>0.00291782</v>
      </c>
      <c r="G19" s="0" t="n">
        <v>0.00135832</v>
      </c>
      <c r="H19" s="0" t="n">
        <v>0.002768</v>
      </c>
      <c r="I19" s="0" t="n">
        <v>0.00470098</v>
      </c>
      <c r="J19" s="0" t="n">
        <v>0.00338466</v>
      </c>
      <c r="K19" s="0" t="n">
        <v>0.00411579</v>
      </c>
      <c r="L19" s="0" t="n">
        <v>0.00370707</v>
      </c>
      <c r="M19" s="0" t="n">
        <v>0.00363324</v>
      </c>
      <c r="N19" s="0" t="n">
        <v>0.00507898</v>
      </c>
      <c r="O19" s="0" t="n">
        <v>0.00466995</v>
      </c>
      <c r="P19" s="0" t="n">
        <v>0.00414743</v>
      </c>
      <c r="Q19" s="0" t="n">
        <v>0.00279209</v>
      </c>
      <c r="R19" s="0" t="n">
        <v>0.00193878</v>
      </c>
      <c r="S19" s="0" t="n">
        <v>0.00135033</v>
      </c>
      <c r="T19" s="0" t="n">
        <v>0.0013299</v>
      </c>
      <c r="U19" s="0" t="n">
        <v>0.00212217</v>
      </c>
      <c r="V19" s="0" t="n">
        <v>0.00411187</v>
      </c>
      <c r="W19" s="0" t="n">
        <v>0.0080045</v>
      </c>
      <c r="X19" s="0" t="n">
        <v>0.0239513</v>
      </c>
      <c r="Y19" s="0" t="n">
        <v>0.0477333</v>
      </c>
      <c r="Z19" s="0" t="n">
        <v>0.0272282</v>
      </c>
      <c r="AA19" s="0" t="n">
        <v>0.00746953</v>
      </c>
      <c r="AB19" s="0" t="n">
        <v>0.00569095</v>
      </c>
      <c r="AC19" s="0" t="n">
        <v>0.0221528</v>
      </c>
      <c r="AD19" s="0" t="n">
        <v>0.0825497</v>
      </c>
      <c r="AE19" s="0" t="n">
        <v>0.260913</v>
      </c>
      <c r="AF19" s="0" t="n">
        <v>2.73186</v>
      </c>
      <c r="AG19" s="0" t="n">
        <v>0.915946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71</v>
      </c>
      <c r="AM19" s="0" t="n">
        <v>19923</v>
      </c>
      <c r="AN19" s="0" t="n">
        <v>454</v>
      </c>
      <c r="AO19" s="0" t="n">
        <v>0.982124</v>
      </c>
      <c r="AP19" s="0" t="n">
        <v>0.360757</v>
      </c>
      <c r="AR19" s="0" t="n">
        <f aca="false">IF(SUM(A19:AF19)&gt;0,SUM(A19:S19),"over scale")</f>
        <v>0.05495912</v>
      </c>
      <c r="AS19" s="0" t="n">
        <v>0.0549591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91119</v>
      </c>
      <c r="E20" s="0" t="n">
        <v>0.0055256</v>
      </c>
      <c r="F20" s="0" t="n">
        <v>0.00255906</v>
      </c>
      <c r="G20" s="0" t="n">
        <v>0.00130903</v>
      </c>
      <c r="H20" s="0" t="n">
        <v>0.00307482</v>
      </c>
      <c r="I20" s="0" t="n">
        <v>0.00489152</v>
      </c>
      <c r="J20" s="0" t="n">
        <v>0.00286989</v>
      </c>
      <c r="K20" s="0" t="n">
        <v>0.00306382</v>
      </c>
      <c r="L20" s="0" t="n">
        <v>0.00285087</v>
      </c>
      <c r="M20" s="0" t="n">
        <v>0.00326097</v>
      </c>
      <c r="N20" s="0" t="n">
        <v>0.00650029</v>
      </c>
      <c r="O20" s="0" t="n">
        <v>0.00887268</v>
      </c>
      <c r="P20" s="0" t="n">
        <v>0.0111554</v>
      </c>
      <c r="Q20" s="0" t="n">
        <v>0.0110531</v>
      </c>
      <c r="R20" s="0" t="n">
        <v>0.00828867</v>
      </c>
      <c r="S20" s="0" t="n">
        <v>0.00341274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408397</v>
      </c>
      <c r="AE20" s="0" t="n">
        <v>0.114553</v>
      </c>
      <c r="AF20" s="0" t="n">
        <v>2.19526</v>
      </c>
      <c r="AG20" s="0" t="n">
        <v>0.917432</v>
      </c>
      <c r="AH20" s="0" t="n">
        <v>8.76</v>
      </c>
      <c r="AI20" s="0" t="n">
        <v>-0.04032</v>
      </c>
      <c r="AJ20" s="0" t="n">
        <v>0.93225</v>
      </c>
      <c r="AK20" s="0" t="n">
        <v>0</v>
      </c>
      <c r="AL20" s="0" t="n">
        <v>21.71</v>
      </c>
      <c r="AM20" s="0" t="n">
        <v>19923</v>
      </c>
      <c r="AN20" s="0" t="n">
        <v>455</v>
      </c>
      <c r="AO20" s="0" t="n">
        <v>0.982525</v>
      </c>
      <c r="AP20" s="0" t="n">
        <v>0.352599</v>
      </c>
      <c r="AR20" s="0" t="n">
        <f aca="false">IF(SUM(A20:AF20)&gt;0,SUM(A20:S20),"over scale")</f>
        <v>0.08159965</v>
      </c>
      <c r="AS20" s="0" t="n">
        <v>0.0815996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12972</v>
      </c>
      <c r="E21" s="0" t="n">
        <v>0.00521861</v>
      </c>
      <c r="F21" s="0" t="n">
        <v>0.0020969</v>
      </c>
      <c r="G21" s="0" t="n">
        <v>0</v>
      </c>
      <c r="H21" s="0" t="n">
        <v>0.00228711</v>
      </c>
      <c r="I21" s="0" t="n">
        <v>0.00409893</v>
      </c>
      <c r="J21" s="0" t="n">
        <v>0.00341969</v>
      </c>
      <c r="K21" s="0" t="n">
        <v>0.00467971</v>
      </c>
      <c r="L21" s="0" t="n">
        <v>0.00409475</v>
      </c>
      <c r="M21" s="0" t="n">
        <v>0.00400086</v>
      </c>
      <c r="N21" s="0" t="n">
        <v>0.00531064</v>
      </c>
      <c r="O21" s="0" t="n">
        <v>0.00478293</v>
      </c>
      <c r="P21" s="0" t="n">
        <v>0.00334879</v>
      </c>
      <c r="Q21" s="0" t="n">
        <v>0.001193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536092</v>
      </c>
      <c r="AF21" s="0" t="n">
        <v>2.0339</v>
      </c>
      <c r="AG21" s="0" t="n">
        <v>0.917432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71</v>
      </c>
      <c r="AM21" s="0" t="n">
        <v>19923</v>
      </c>
      <c r="AN21" s="0" t="n">
        <v>457</v>
      </c>
      <c r="AO21" s="0" t="n">
        <v>0.982525</v>
      </c>
      <c r="AP21" s="0" t="n">
        <v>0.352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8:32Z</dcterms:created>
  <dc:creator/>
  <dc:description/>
  <dc:language>en-US</dc:language>
  <cp:lastModifiedBy>none</cp:lastModifiedBy>
  <dcterms:modified xsi:type="dcterms:W3CDTF">2010-07-18T23:38:32Z</dcterms:modified>
  <cp:revision>0</cp:revision>
  <dc:subject/>
  <dc:title/>
</cp:coreProperties>
</file>