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704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44441</v>
      </c>
      <c r="AD1" s="0" t="n">
        <v>2.35824</v>
      </c>
      <c r="AE1" s="0" t="n">
        <v>19.8637</v>
      </c>
      <c r="AF1" s="0" t="n">
        <v>107.321</v>
      </c>
      <c r="AG1" s="0" t="n">
        <v>0.765889</v>
      </c>
      <c r="AH1" s="0" t="n">
        <v>8.76</v>
      </c>
      <c r="AI1" s="0" t="n">
        <v>-0.04155</v>
      </c>
      <c r="AJ1" s="0" t="n">
        <v>0.92773</v>
      </c>
      <c r="AK1" s="0" t="n">
        <v>0</v>
      </c>
      <c r="AL1" s="0" t="n">
        <v>21.92</v>
      </c>
      <c r="AM1" s="0" t="n">
        <v>20013</v>
      </c>
      <c r="AN1" s="0" t="n">
        <v>3904</v>
      </c>
      <c r="AO1" s="0" t="n">
        <v>0.828438</v>
      </c>
      <c r="AP1" s="0" t="n">
        <v>3.76426</v>
      </c>
      <c r="AR1" s="0" t="n">
        <f aca="false">IF(SUM(A1:AF1)&gt;0,SUM(A1:S1),"over scale")</f>
        <v>0</v>
      </c>
      <c r="AS1" s="0" t="n"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958736</v>
      </c>
      <c r="AC2" s="0" t="n">
        <v>0.375232</v>
      </c>
      <c r="AD2" s="0" t="n">
        <v>3.47455</v>
      </c>
      <c r="AE2" s="0" t="n">
        <v>8.17755</v>
      </c>
      <c r="AF2" s="0" t="n">
        <v>23.8767</v>
      </c>
      <c r="AG2" s="0" t="n">
        <v>0.889203</v>
      </c>
      <c r="AH2" s="0" t="n">
        <v>8.76</v>
      </c>
      <c r="AI2" s="0" t="n">
        <v>-0.04155</v>
      </c>
      <c r="AJ2" s="0" t="n">
        <v>0.92999</v>
      </c>
      <c r="AK2" s="0" t="n">
        <v>0</v>
      </c>
      <c r="AL2" s="0" t="n">
        <v>21.92</v>
      </c>
      <c r="AM2" s="0" t="n">
        <v>20013</v>
      </c>
      <c r="AN2" s="0" t="n">
        <v>3906</v>
      </c>
      <c r="AO2" s="0" t="n">
        <v>0.959487</v>
      </c>
      <c r="AP2" s="0" t="n">
        <v>0.827137</v>
      </c>
      <c r="AR2" s="0" t="n">
        <f aca="false">IF(SUM(A2:AF2)&gt;0,SUM(A2:S2),"over scale")</f>
        <v>0</v>
      </c>
      <c r="AS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11259</v>
      </c>
      <c r="AD3" s="0" t="n">
        <v>1.22736</v>
      </c>
      <c r="AE3" s="0" t="n">
        <v>7.70803</v>
      </c>
      <c r="AF3" s="0" t="n">
        <v>68.3704</v>
      </c>
      <c r="AG3" s="0" t="n">
        <v>0.846118</v>
      </c>
      <c r="AH3" s="0" t="n">
        <v>8.76</v>
      </c>
      <c r="AI3" s="0" t="n">
        <v>-0.04155</v>
      </c>
      <c r="AJ3" s="0" t="n">
        <v>0.93112</v>
      </c>
      <c r="AK3" s="0" t="n">
        <v>0</v>
      </c>
      <c r="AL3" s="0" t="n">
        <v>21.92</v>
      </c>
      <c r="AM3" s="0" t="n">
        <v>20013</v>
      </c>
      <c r="AN3" s="0" t="n">
        <v>3907</v>
      </c>
      <c r="AO3" s="0" t="n">
        <v>0.911887</v>
      </c>
      <c r="AP3" s="0" t="n">
        <v>1.84478</v>
      </c>
      <c r="AR3" s="0" t="n">
        <f aca="false">IF(SUM(A3:AF3)&gt;0,SUM(A3:S3),"over scale")</f>
        <v>0</v>
      </c>
      <c r="AS3" s="0" t="n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30004</v>
      </c>
      <c r="AD4" s="0" t="n">
        <v>2.26873</v>
      </c>
      <c r="AE4" s="0" t="n">
        <v>15.0949</v>
      </c>
      <c r="AF4" s="0" t="n">
        <v>55.482</v>
      </c>
      <c r="AG4" s="0" t="n">
        <v>0.875089</v>
      </c>
      <c r="AH4" s="0" t="n">
        <v>8.76</v>
      </c>
      <c r="AI4" s="0" t="n">
        <v>-0.04155</v>
      </c>
      <c r="AJ4" s="0" t="n">
        <v>0.92999</v>
      </c>
      <c r="AK4" s="0" t="n">
        <v>0</v>
      </c>
      <c r="AL4" s="0" t="n">
        <v>21.92</v>
      </c>
      <c r="AM4" s="0" t="n">
        <v>20013</v>
      </c>
      <c r="AN4" s="0" t="n">
        <v>3909</v>
      </c>
      <c r="AO4" s="0" t="n">
        <v>0.944257</v>
      </c>
      <c r="AP4" s="0" t="n">
        <v>1.14714</v>
      </c>
      <c r="AR4" s="0" t="n">
        <f aca="false">IF(SUM(A4:AF4)&gt;0,SUM(A4:S4),"over scale")</f>
        <v>0</v>
      </c>
      <c r="AS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22398</v>
      </c>
      <c r="AD5" s="0" t="n">
        <v>1.44824</v>
      </c>
      <c r="AE5" s="0" t="n">
        <v>11.2245</v>
      </c>
      <c r="AF5" s="0" t="n">
        <v>44.8813</v>
      </c>
      <c r="AG5" s="0" t="n">
        <v>0.843889</v>
      </c>
      <c r="AH5" s="0" t="n">
        <v>8.76</v>
      </c>
      <c r="AI5" s="0" t="n">
        <v>-0.04155</v>
      </c>
      <c r="AJ5" s="0" t="n">
        <v>0.92999</v>
      </c>
      <c r="AK5" s="0" t="n">
        <v>0</v>
      </c>
      <c r="AL5" s="0" t="n">
        <v>21.92</v>
      </c>
      <c r="AM5" s="0" t="n">
        <v>20013</v>
      </c>
      <c r="AN5" s="0" t="n">
        <v>3910</v>
      </c>
      <c r="AO5" s="0" t="n">
        <v>0.910591</v>
      </c>
      <c r="AP5" s="0" t="n">
        <v>1.87324</v>
      </c>
      <c r="AR5" s="0" t="n">
        <f aca="false">IF(SUM(A5:AF5)&gt;0,SUM(A5:S5),"over scale")</f>
        <v>0</v>
      </c>
      <c r="AS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718287</v>
      </c>
      <c r="AD6" s="0" t="n">
        <v>0.72209</v>
      </c>
      <c r="AE6" s="0" t="n">
        <v>1.28272</v>
      </c>
      <c r="AF6" s="0" t="n">
        <v>9.09387</v>
      </c>
      <c r="AG6" s="0" t="n">
        <v>0.904803</v>
      </c>
      <c r="AH6" s="0" t="n">
        <v>8.76</v>
      </c>
      <c r="AI6" s="0" t="n">
        <v>-0.04032</v>
      </c>
      <c r="AJ6" s="0" t="n">
        <v>0.93112</v>
      </c>
      <c r="AK6" s="0" t="n">
        <v>0</v>
      </c>
      <c r="AL6" s="0" t="n">
        <v>21.92</v>
      </c>
      <c r="AM6" s="0" t="n">
        <v>20013</v>
      </c>
      <c r="AN6" s="0" t="n">
        <v>3912</v>
      </c>
      <c r="AO6" s="0" t="n">
        <v>0.975135</v>
      </c>
      <c r="AP6" s="0" t="n">
        <v>0.503589</v>
      </c>
      <c r="AR6" s="0" t="n">
        <f aca="false">IF(SUM(A6:AF6)&gt;0,SUM(A6:S6),"over scale")</f>
        <v>0</v>
      </c>
      <c r="AS6" s="0" t="n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738674</v>
      </c>
      <c r="AC7" s="0" t="n">
        <v>1.26502</v>
      </c>
      <c r="AD7" s="0" t="n">
        <v>18.4692</v>
      </c>
      <c r="AE7" s="0" t="n">
        <v>29.992</v>
      </c>
      <c r="AF7" s="0" t="n">
        <v>94.0543</v>
      </c>
      <c r="AG7" s="0" t="n">
        <v>0.782232</v>
      </c>
      <c r="AH7" s="0" t="n">
        <v>8.76</v>
      </c>
      <c r="AI7" s="0" t="n">
        <v>-0.04032</v>
      </c>
      <c r="AJ7" s="0" t="n">
        <v>0.93112</v>
      </c>
      <c r="AK7" s="0" t="n">
        <v>0</v>
      </c>
      <c r="AL7" s="0" t="n">
        <v>21.96</v>
      </c>
      <c r="AM7" s="0" t="n">
        <v>20013</v>
      </c>
      <c r="AN7" s="0" t="n">
        <v>3913</v>
      </c>
      <c r="AO7" s="0" t="n">
        <v>0.843035</v>
      </c>
      <c r="AP7" s="0" t="n">
        <v>3.41493</v>
      </c>
      <c r="AR7" s="0" t="n">
        <f aca="false">IF(SUM(A7:AF7)&gt;0,SUM(A7:S7),"over scale")</f>
        <v>0</v>
      </c>
      <c r="AS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9345</v>
      </c>
      <c r="AD8" s="0" t="n">
        <v>1.16175</v>
      </c>
      <c r="AE8" s="0" t="n">
        <v>8.27026</v>
      </c>
      <c r="AF8" s="0" t="n">
        <v>38.7567</v>
      </c>
      <c r="AG8" s="0" t="n">
        <v>0.852803</v>
      </c>
      <c r="AH8" s="0" t="n">
        <v>8.76</v>
      </c>
      <c r="AI8" s="0" t="n">
        <v>-0.04032</v>
      </c>
      <c r="AJ8" s="0" t="n">
        <v>0.93112</v>
      </c>
      <c r="AK8" s="0" t="n">
        <v>0</v>
      </c>
      <c r="AL8" s="0" t="n">
        <v>21.92</v>
      </c>
      <c r="AM8" s="0" t="n">
        <v>20013</v>
      </c>
      <c r="AN8" s="0" t="n">
        <v>3914</v>
      </c>
      <c r="AO8" s="0" t="n">
        <v>0.919093</v>
      </c>
      <c r="AP8" s="0" t="n">
        <v>1.68737</v>
      </c>
      <c r="AR8" s="0" t="n">
        <f aca="false">IF(SUM(A8:AF8)&gt;0,SUM(A8:S8),"over scale")</f>
        <v>0</v>
      </c>
      <c r="AS8" s="0" t="n"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437977</v>
      </c>
      <c r="AD9" s="0" t="n">
        <v>0.461419</v>
      </c>
      <c r="AE9" s="0" t="n">
        <v>5.50894</v>
      </c>
      <c r="AF9" s="0" t="n">
        <v>60.3493</v>
      </c>
      <c r="AG9" s="0" t="n">
        <v>0.913718</v>
      </c>
      <c r="AH9" s="0" t="n">
        <v>8.76</v>
      </c>
      <c r="AI9" s="0" t="n">
        <v>-0.04155</v>
      </c>
      <c r="AJ9" s="0" t="n">
        <v>0.93225</v>
      </c>
      <c r="AK9" s="0" t="n">
        <v>0</v>
      </c>
      <c r="AL9" s="0" t="n">
        <v>21.96</v>
      </c>
      <c r="AM9" s="0" t="n">
        <v>20013</v>
      </c>
      <c r="AN9" s="0" t="n">
        <v>3916</v>
      </c>
      <c r="AO9" s="0" t="n">
        <v>0.983549</v>
      </c>
      <c r="AP9" s="0" t="n">
        <v>0.331766</v>
      </c>
      <c r="AR9" s="0" t="n">
        <f aca="false">IF(SUM(A9:AF9)&gt;0,SUM(A9:S9),"over scale")</f>
        <v>0</v>
      </c>
      <c r="AS9" s="0" t="n"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77422</v>
      </c>
      <c r="AD10" s="0" t="n">
        <v>1.15676</v>
      </c>
      <c r="AE10" s="0" t="n">
        <v>8.51362</v>
      </c>
      <c r="AF10" s="0" t="n">
        <v>24.8338</v>
      </c>
      <c r="AG10" s="0" t="n">
        <v>0.889946</v>
      </c>
      <c r="AH10" s="0" t="n">
        <v>8.76</v>
      </c>
      <c r="AI10" s="0" t="n">
        <v>-0.04032</v>
      </c>
      <c r="AJ10" s="0" t="n">
        <v>0.93112</v>
      </c>
      <c r="AK10" s="0" t="n">
        <v>0</v>
      </c>
      <c r="AL10" s="0" t="n">
        <v>21.96</v>
      </c>
      <c r="AM10" s="0" t="n">
        <v>20013</v>
      </c>
      <c r="AN10" s="0" t="n">
        <v>3917</v>
      </c>
      <c r="AO10" s="0" t="n">
        <v>0.959123</v>
      </c>
      <c r="AP10" s="0" t="n">
        <v>0.834722</v>
      </c>
      <c r="AR10" s="0" t="n">
        <f aca="false">IF(SUM(A10:AF10)&gt;0,SUM(A10:S10),"over scale")</f>
        <v>0</v>
      </c>
      <c r="AS10" s="0" t="n"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332102</v>
      </c>
      <c r="AD11" s="0" t="n">
        <v>1.99321</v>
      </c>
      <c r="AE11" s="0" t="n">
        <v>14.1963</v>
      </c>
      <c r="AF11" s="0" t="n">
        <v>24.3052</v>
      </c>
      <c r="AG11" s="0" t="n">
        <v>0.854289</v>
      </c>
      <c r="AH11" s="0" t="n">
        <v>8.76</v>
      </c>
      <c r="AI11" s="0" t="n">
        <v>-0.04155</v>
      </c>
      <c r="AJ11" s="0" t="n">
        <v>0.93225</v>
      </c>
      <c r="AK11" s="0" t="n">
        <v>0</v>
      </c>
      <c r="AL11" s="0" t="n">
        <v>21.96</v>
      </c>
      <c r="AM11" s="0" t="n">
        <v>20013</v>
      </c>
      <c r="AN11" s="0" t="n">
        <v>3919</v>
      </c>
      <c r="AO11" s="0" t="n">
        <v>0.919578</v>
      </c>
      <c r="AP11" s="0" t="n">
        <v>1.67681</v>
      </c>
      <c r="AR11" s="0" t="n">
        <f aca="false">IF(SUM(A11:AF11)&gt;0,SUM(A11:S11),"over scale")</f>
        <v>0</v>
      </c>
      <c r="AS11" s="0" t="n"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85368</v>
      </c>
      <c r="AD12" s="0" t="n">
        <v>0.942023</v>
      </c>
      <c r="AE12" s="0" t="n">
        <v>4.36394</v>
      </c>
      <c r="AF12" s="0" t="n">
        <v>22.6298</v>
      </c>
      <c r="AG12" s="0" t="n">
        <v>0.860232</v>
      </c>
      <c r="AH12" s="0" t="n">
        <v>8.76</v>
      </c>
      <c r="AI12" s="0" t="n">
        <v>-0.04155</v>
      </c>
      <c r="AJ12" s="0" t="n">
        <v>0.93225</v>
      </c>
      <c r="AK12" s="0" t="n">
        <v>0</v>
      </c>
      <c r="AL12" s="0" t="n">
        <v>21.92</v>
      </c>
      <c r="AM12" s="0" t="n">
        <v>20013</v>
      </c>
      <c r="AN12" s="0" t="n">
        <v>3920</v>
      </c>
      <c r="AO12" s="0" t="n">
        <v>0.925975</v>
      </c>
      <c r="AP12" s="0" t="n">
        <v>1.53816</v>
      </c>
      <c r="AR12" s="0" t="n">
        <f aca="false">IF(SUM(A12:AF12)&gt;0,SUM(A12:S12),"over scale")</f>
        <v>0</v>
      </c>
      <c r="AS12" s="0" t="n"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323172</v>
      </c>
      <c r="AD13" s="0" t="n">
        <v>1.53492</v>
      </c>
      <c r="AE13" s="0" t="n">
        <v>8.29741</v>
      </c>
      <c r="AF13" s="0" t="n">
        <v>45.3684</v>
      </c>
      <c r="AG13" s="0" t="n">
        <v>0.860975</v>
      </c>
      <c r="AH13" s="0" t="n">
        <v>8.76</v>
      </c>
      <c r="AI13" s="0" t="n">
        <v>-0.04155</v>
      </c>
      <c r="AJ13" s="0" t="n">
        <v>0.93225</v>
      </c>
      <c r="AK13" s="0" t="n">
        <v>0</v>
      </c>
      <c r="AL13" s="0" t="n">
        <v>21.92</v>
      </c>
      <c r="AM13" s="0" t="n">
        <v>20013</v>
      </c>
      <c r="AN13" s="0" t="n">
        <v>3922</v>
      </c>
      <c r="AO13" s="0" t="n">
        <v>0.926775</v>
      </c>
      <c r="AP13" s="0" t="n">
        <v>1.5209</v>
      </c>
      <c r="AR13" s="0" t="n">
        <f aca="false">IF(SUM(A13:AF13)&gt;0,SUM(A13:S13),"over scale")</f>
        <v>0</v>
      </c>
      <c r="AS13" s="0" t="n"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94774</v>
      </c>
      <c r="AD14" s="0" t="n">
        <v>0.2515</v>
      </c>
      <c r="AE14" s="0" t="n">
        <v>2.628</v>
      </c>
      <c r="AF14" s="0" t="n">
        <v>22.6543</v>
      </c>
      <c r="AG14" s="0" t="n">
        <v>0.896632</v>
      </c>
      <c r="AH14" s="0" t="n">
        <v>8.76</v>
      </c>
      <c r="AI14" s="0" t="n">
        <v>-0.04155</v>
      </c>
      <c r="AJ14" s="0" t="n">
        <v>0.93225</v>
      </c>
      <c r="AK14" s="0" t="n">
        <v>0</v>
      </c>
      <c r="AL14" s="0" t="n">
        <v>21.96</v>
      </c>
      <c r="AM14" s="0" t="n">
        <v>20013</v>
      </c>
      <c r="AN14" s="0" t="n">
        <v>3923</v>
      </c>
      <c r="AO14" s="0" t="n">
        <v>0.965157</v>
      </c>
      <c r="AP14" s="0" t="n">
        <v>0.70929</v>
      </c>
      <c r="AR14" s="0" t="n">
        <f aca="false">IF(SUM(A14:AF14)&gt;0,SUM(A14:S14),"over scale")</f>
        <v>0</v>
      </c>
      <c r="AS14" s="0" t="n"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.00186669</v>
      </c>
      <c r="L15" s="0" t="n">
        <v>0.00352159</v>
      </c>
      <c r="M15" s="0" t="n">
        <v>0.00377659</v>
      </c>
      <c r="N15" s="0" t="n">
        <v>0.0033728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514329</v>
      </c>
      <c r="AC15" s="0" t="n">
        <v>0.169823</v>
      </c>
      <c r="AD15" s="0" t="n">
        <v>1.03918</v>
      </c>
      <c r="AE15" s="0" t="n">
        <v>1.56896</v>
      </c>
      <c r="AF15" s="0" t="n">
        <v>7.85665</v>
      </c>
      <c r="AG15" s="0" t="n">
        <v>0.891432</v>
      </c>
      <c r="AH15" s="0" t="n">
        <v>8.76</v>
      </c>
      <c r="AI15" s="0" t="n">
        <v>-0.04155</v>
      </c>
      <c r="AJ15" s="0" t="n">
        <v>0.93112</v>
      </c>
      <c r="AK15" s="0" t="n">
        <v>0</v>
      </c>
      <c r="AL15" s="0" t="n">
        <v>21.92</v>
      </c>
      <c r="AM15" s="0" t="n">
        <v>20013</v>
      </c>
      <c r="AN15" s="0" t="n">
        <v>3925</v>
      </c>
      <c r="AO15" s="0" t="n">
        <v>0.960724</v>
      </c>
      <c r="AP15" s="0" t="n">
        <v>0.801361</v>
      </c>
      <c r="AR15" s="0" t="n">
        <f aca="false">IF(SUM(A15:AF15)&gt;0,SUM(A15:S15),"over scale")</f>
        <v>0.01253767</v>
      </c>
      <c r="AS15" s="0" t="n">
        <v>0.01253767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326004</v>
      </c>
      <c r="AD16" s="0" t="n">
        <v>0.443367</v>
      </c>
      <c r="AE16" s="0" t="n">
        <v>3.81342</v>
      </c>
      <c r="AF16" s="0" t="n">
        <v>20.2263</v>
      </c>
      <c r="AG16" s="0" t="n">
        <v>0.892918</v>
      </c>
      <c r="AH16" s="0" t="n">
        <v>8.77</v>
      </c>
      <c r="AI16" s="0" t="n">
        <v>-0.04155</v>
      </c>
      <c r="AJ16" s="0" t="n">
        <v>0.93225</v>
      </c>
      <c r="AK16" s="0" t="n">
        <v>0</v>
      </c>
      <c r="AL16" s="0" t="n">
        <v>21.96</v>
      </c>
      <c r="AM16" s="0" t="n">
        <v>20013</v>
      </c>
      <c r="AN16" s="0" t="n">
        <v>3926</v>
      </c>
      <c r="AO16" s="0" t="n">
        <v>0.961159</v>
      </c>
      <c r="AP16" s="0" t="n">
        <v>0.792313</v>
      </c>
      <c r="AR16" s="0" t="n">
        <f aca="false">IF(SUM(A16:AF16)&gt;0,SUM(A16:S16),"over scale")</f>
        <v>0</v>
      </c>
      <c r="AS16" s="0" t="n"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446307</v>
      </c>
      <c r="AD17" s="0" t="n">
        <v>1.7361</v>
      </c>
      <c r="AE17" s="0" t="n">
        <v>5.11444</v>
      </c>
      <c r="AF17" s="0" t="n">
        <v>19.3061</v>
      </c>
      <c r="AG17" s="0" t="n">
        <v>0.905546</v>
      </c>
      <c r="AH17" s="0" t="n">
        <v>8.76</v>
      </c>
      <c r="AI17" s="0" t="n">
        <v>-0.04155</v>
      </c>
      <c r="AJ17" s="0" t="n">
        <v>0.92999</v>
      </c>
      <c r="AK17" s="0" t="n">
        <v>0</v>
      </c>
      <c r="AL17" s="0" t="n">
        <v>21.96</v>
      </c>
      <c r="AM17" s="0" t="n">
        <v>20013</v>
      </c>
      <c r="AN17" s="0" t="n">
        <v>3934</v>
      </c>
      <c r="AO17" s="0" t="n">
        <v>0.977121</v>
      </c>
      <c r="AP17" s="0" t="n">
        <v>0.462889</v>
      </c>
      <c r="AR17" s="0" t="n">
        <f aca="false">IF(SUM(A17:AF17)&gt;0,SUM(A17:S17),"over scale")</f>
        <v>0</v>
      </c>
      <c r="AS17" s="0" t="n"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166291</v>
      </c>
      <c r="J18" s="0" t="n">
        <v>0.00324574</v>
      </c>
      <c r="K18" s="0" t="n">
        <v>0.0058922</v>
      </c>
      <c r="L18" s="0" t="n">
        <v>0.00416594</v>
      </c>
      <c r="M18" s="0" t="n">
        <v>0.00218126</v>
      </c>
      <c r="N18" s="0" t="n">
        <v>0.00110464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945409</v>
      </c>
      <c r="AC18" s="0" t="n">
        <v>2.96346</v>
      </c>
      <c r="AD18" s="0" t="n">
        <v>5.70078</v>
      </c>
      <c r="AE18" s="0" t="n">
        <v>5.2227</v>
      </c>
      <c r="AF18" s="0" t="n">
        <v>8.46953</v>
      </c>
      <c r="AG18" s="0" t="n">
        <v>0.806746</v>
      </c>
      <c r="AH18" s="0" t="n">
        <v>8.76</v>
      </c>
      <c r="AI18" s="0" t="n">
        <v>-0.04032</v>
      </c>
      <c r="AJ18" s="0" t="n">
        <v>0.92886</v>
      </c>
      <c r="AK18" s="0" t="n">
        <v>0</v>
      </c>
      <c r="AL18" s="0" t="n">
        <v>21.96</v>
      </c>
      <c r="AM18" s="0" t="n">
        <v>20013</v>
      </c>
      <c r="AN18" s="0" t="n">
        <v>3942</v>
      </c>
      <c r="AO18" s="0" t="n">
        <v>0.871571</v>
      </c>
      <c r="AP18" s="0" t="n">
        <v>2.74917</v>
      </c>
      <c r="AR18" s="0" t="n">
        <f aca="false">IF(SUM(A18:AF18)&gt;0,SUM(A18:S18),"over scale")</f>
        <v>0.01825269</v>
      </c>
      <c r="AS18" s="0" t="s"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13141</v>
      </c>
      <c r="AD19" s="0" t="n">
        <v>0.899935</v>
      </c>
      <c r="AE19" s="0" t="n">
        <v>5.44755</v>
      </c>
      <c r="AF19" s="0" t="n">
        <v>46.0227</v>
      </c>
      <c r="AG19" s="0" t="n">
        <v>0.897375</v>
      </c>
      <c r="AH19" s="0" t="n">
        <v>8.76</v>
      </c>
      <c r="AI19" s="0" t="n">
        <v>-0.04155</v>
      </c>
      <c r="AJ19" s="0" t="n">
        <v>0.93338</v>
      </c>
      <c r="AK19" s="0" t="n">
        <v>0</v>
      </c>
      <c r="AL19" s="0" t="n">
        <v>21.96</v>
      </c>
      <c r="AM19" s="0" t="n">
        <v>20013</v>
      </c>
      <c r="AN19" s="0" t="n">
        <v>3943</v>
      </c>
      <c r="AO19" s="0" t="n">
        <v>0.964787</v>
      </c>
      <c r="AP19" s="0" t="n">
        <v>0.716955</v>
      </c>
      <c r="AR19" s="0" t="n">
        <f aca="false">IF(SUM(A19:AF19)&gt;0,SUM(A19:S19),"over scale")</f>
        <v>0</v>
      </c>
      <c r="AS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20712</v>
      </c>
      <c r="AC20" s="0" t="n">
        <v>2.68989</v>
      </c>
      <c r="AD20" s="0" t="n">
        <v>30.7587</v>
      </c>
      <c r="AE20" s="0" t="n">
        <v>37.4468</v>
      </c>
      <c r="AF20" s="0" t="n">
        <v>66.8057</v>
      </c>
      <c r="AG20" s="0" t="n">
        <v>0.749546</v>
      </c>
      <c r="AH20" s="0" t="n">
        <v>8.76</v>
      </c>
      <c r="AI20" s="0" t="n">
        <v>-0.04032</v>
      </c>
      <c r="AJ20" s="0" t="n">
        <v>0.92886</v>
      </c>
      <c r="AK20" s="0" t="n">
        <v>0</v>
      </c>
      <c r="AL20" s="0" t="n">
        <v>21.96</v>
      </c>
      <c r="AM20" s="0" t="n">
        <v>20013</v>
      </c>
      <c r="AN20" s="0" t="n">
        <v>3951</v>
      </c>
      <c r="AO20" s="0" t="n">
        <v>0.809774</v>
      </c>
      <c r="AP20" s="0" t="n">
        <v>4.21999</v>
      </c>
      <c r="AR20" s="0" t="n">
        <f aca="false">IF(SUM(A20:AF20)&gt;0,SUM(A20:S20),"over scale")</f>
        <v>0</v>
      </c>
      <c r="AS20" s="0" t="n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269052</v>
      </c>
      <c r="AD21" s="0" t="n">
        <v>0.563286</v>
      </c>
      <c r="AE21" s="0" t="n">
        <v>2.1655</v>
      </c>
      <c r="AF21" s="0" t="n">
        <v>8.40048</v>
      </c>
      <c r="AG21" s="0" t="n">
        <v>0.907032</v>
      </c>
      <c r="AH21" s="0" t="n">
        <v>8.76</v>
      </c>
      <c r="AI21" s="0" t="n">
        <v>-0.04155</v>
      </c>
      <c r="AJ21" s="0" t="n">
        <v>0.93112</v>
      </c>
      <c r="AK21" s="0" t="n">
        <v>0</v>
      </c>
      <c r="AL21" s="0" t="n">
        <v>21.92</v>
      </c>
      <c r="AM21" s="0" t="n">
        <v>20013</v>
      </c>
      <c r="AN21" s="0" t="n">
        <v>3952</v>
      </c>
      <c r="AO21" s="0" t="n">
        <v>0.977537</v>
      </c>
      <c r="AP21" s="0" t="n">
        <v>0.45438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17527</v>
      </c>
      <c r="AD22" s="0" t="n">
        <v>0.932187</v>
      </c>
      <c r="AE22" s="0" t="n">
        <v>7.62176</v>
      </c>
      <c r="AF22" s="0" t="n">
        <v>50.9729</v>
      </c>
      <c r="AG22" s="0" t="n">
        <v>0.854289</v>
      </c>
      <c r="AH22" s="0" t="n">
        <v>8.76</v>
      </c>
      <c r="AI22" s="0" t="n">
        <v>-0.04032</v>
      </c>
      <c r="AJ22" s="0" t="n">
        <v>0.93225</v>
      </c>
      <c r="AK22" s="0" t="n">
        <v>0</v>
      </c>
      <c r="AL22" s="0" t="n">
        <v>21.96</v>
      </c>
      <c r="AM22" s="0" t="n">
        <v>20013</v>
      </c>
      <c r="AN22" s="0" t="n">
        <v>3954</v>
      </c>
      <c r="AO22" s="0" t="n">
        <v>0.919578</v>
      </c>
      <c r="AP22" s="0" t="n">
        <v>1.676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4:16:32Z</dcterms:created>
  <dc:creator/>
  <dc:description/>
  <dc:language>en-US</dc:language>
  <cp:lastModifiedBy>none</cp:lastModifiedBy>
  <dcterms:modified xsi:type="dcterms:W3CDTF">2010-07-19T14:16:32Z</dcterms:modified>
  <cp:revision>0</cp:revision>
  <dc:subject/>
  <dc:title/>
</cp:coreProperties>
</file>