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7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114289</v>
      </c>
      <c r="B1" s="0" t="n">
        <v>0.0360975</v>
      </c>
      <c r="C1" s="0" t="n">
        <v>0.147546</v>
      </c>
      <c r="D1" s="0" t="n">
        <v>0.584098</v>
      </c>
      <c r="E1" s="0" t="n">
        <v>1.3204</v>
      </c>
      <c r="F1" s="0" t="n">
        <v>1.20335</v>
      </c>
      <c r="G1" s="0" t="n">
        <v>0.891208</v>
      </c>
      <c r="H1" s="0" t="n">
        <v>1.08582</v>
      </c>
      <c r="I1" s="0" t="n">
        <v>0.915185</v>
      </c>
      <c r="J1" s="0" t="n">
        <v>0.733332</v>
      </c>
      <c r="K1" s="0" t="n">
        <v>0.850697</v>
      </c>
      <c r="L1" s="0" t="n">
        <v>0.673302</v>
      </c>
      <c r="M1" s="0" t="n">
        <v>0.720852</v>
      </c>
      <c r="N1" s="0" t="n">
        <v>0.798793</v>
      </c>
      <c r="O1" s="0" t="n">
        <v>0.758881</v>
      </c>
      <c r="P1" s="0" t="n">
        <v>0.775314</v>
      </c>
      <c r="Q1" s="0" t="n">
        <v>0.78053</v>
      </c>
      <c r="R1" s="0" t="n">
        <v>0.730716</v>
      </c>
      <c r="S1" s="0" t="n">
        <v>0.545509</v>
      </c>
      <c r="T1" s="0" t="n">
        <v>0.385661</v>
      </c>
      <c r="U1" s="0" t="n">
        <v>0.222592</v>
      </c>
      <c r="V1" s="0" t="n">
        <v>0.110421</v>
      </c>
      <c r="W1" s="0" t="n">
        <v>0.049094</v>
      </c>
      <c r="X1" s="0" t="n">
        <v>0.0232223</v>
      </c>
      <c r="Y1" s="0" t="n">
        <v>0.0156523</v>
      </c>
      <c r="Z1" s="0" t="n">
        <v>0.0178482</v>
      </c>
      <c r="AA1" s="0" t="n">
        <v>0.0381003</v>
      </c>
      <c r="AB1" s="0" t="n">
        <v>0.14693</v>
      </c>
      <c r="AC1" s="0" t="n">
        <v>0.701401</v>
      </c>
      <c r="AD1" s="0" t="n">
        <v>3.18603</v>
      </c>
      <c r="AE1" s="0" t="n">
        <v>10.7558</v>
      </c>
      <c r="AF1" s="0" t="n">
        <v>103.601</v>
      </c>
      <c r="AG1" s="0" t="n">
        <v>0.676745</v>
      </c>
      <c r="AH1" s="0" t="n">
        <v>8.76</v>
      </c>
      <c r="AI1" s="0" t="n">
        <v>-0.04155</v>
      </c>
      <c r="AJ1" s="0" t="n">
        <v>0.92773</v>
      </c>
      <c r="AK1" s="0" t="n">
        <v>0</v>
      </c>
      <c r="AL1" s="0" t="n">
        <v>21.89</v>
      </c>
      <c r="AM1" s="0" t="n">
        <v>20013</v>
      </c>
      <c r="AN1" s="0" t="n">
        <v>5737</v>
      </c>
      <c r="AO1" s="0" t="n">
        <v>0.732015</v>
      </c>
      <c r="AP1" s="0" t="n">
        <v>6.23909</v>
      </c>
      <c r="AR1" s="0" t="n">
        <f aca="false">IF(SUM(A1:AF1)&gt;0,SUM(A1:S1),"over scale")</f>
        <v>13.5630594</v>
      </c>
      <c r="AS1" s="0" t="n">
        <v>13.5630594</v>
      </c>
    </row>
    <row r="2" customFormat="false" ht="15" hidden="false" customHeight="false" outlineLevel="0" collapsed="false">
      <c r="A2" s="0" t="n">
        <v>0.0295775</v>
      </c>
      <c r="B2" s="0" t="n">
        <v>0.0712997</v>
      </c>
      <c r="C2" s="0" t="n">
        <v>0.209941</v>
      </c>
      <c r="D2" s="0" t="n">
        <v>0.598739</v>
      </c>
      <c r="E2" s="0" t="n">
        <v>1.09725</v>
      </c>
      <c r="F2" s="0" t="n">
        <v>1.01511</v>
      </c>
      <c r="G2" s="0" t="n">
        <v>0.838226</v>
      </c>
      <c r="H2" s="0" t="n">
        <v>1.00871</v>
      </c>
      <c r="I2" s="0" t="n">
        <v>0.846106</v>
      </c>
      <c r="J2" s="0" t="n">
        <v>0.706353</v>
      </c>
      <c r="K2" s="0" t="n">
        <v>0.807601</v>
      </c>
      <c r="L2" s="0" t="n">
        <v>0.63337</v>
      </c>
      <c r="M2" s="0" t="n">
        <v>0.657577</v>
      </c>
      <c r="N2" s="0" t="n">
        <v>0.715861</v>
      </c>
      <c r="O2" s="0" t="n">
        <v>0.69313</v>
      </c>
      <c r="P2" s="0" t="n">
        <v>0.722571</v>
      </c>
      <c r="Q2" s="0" t="n">
        <v>0.760769</v>
      </c>
      <c r="R2" s="0" t="n">
        <v>0.792347</v>
      </c>
      <c r="S2" s="0" t="n">
        <v>0.699265</v>
      </c>
      <c r="T2" s="0" t="n">
        <v>0.631172</v>
      </c>
      <c r="U2" s="0" t="n">
        <v>0.499641</v>
      </c>
      <c r="V2" s="0" t="n">
        <v>0.341811</v>
      </c>
      <c r="W2" s="0" t="n">
        <v>0.206578</v>
      </c>
      <c r="X2" s="0" t="n">
        <v>0.115839</v>
      </c>
      <c r="Y2" s="0" t="n">
        <v>0.0752027</v>
      </c>
      <c r="Z2" s="0" t="n">
        <v>0.0584042</v>
      </c>
      <c r="AA2" s="0" t="n">
        <v>0.0614453</v>
      </c>
      <c r="AB2" s="0" t="n">
        <v>0.0957303</v>
      </c>
      <c r="AC2" s="0" t="n">
        <v>0.220231</v>
      </c>
      <c r="AD2" s="0" t="n">
        <v>0.721099</v>
      </c>
      <c r="AE2" s="0" t="n">
        <v>3.24366</v>
      </c>
      <c r="AF2" s="0" t="n">
        <v>37.5598</v>
      </c>
      <c r="AG2" s="0" t="n">
        <v>0.725031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1.85</v>
      </c>
      <c r="AM2" s="0" t="n">
        <v>20013</v>
      </c>
      <c r="AN2" s="0" t="n">
        <v>5739</v>
      </c>
      <c r="AO2" s="0" t="n">
        <v>0.782338</v>
      </c>
      <c r="AP2" s="0" t="n">
        <v>4.90936</v>
      </c>
      <c r="AR2" s="0" t="n">
        <f aca="false">IF(SUM(A2:AF2)&gt;0,SUM(A2:S2),"over scale")</f>
        <v>12.9038032</v>
      </c>
      <c r="AS2" s="0" t="n">
        <v>12.9038032</v>
      </c>
    </row>
    <row r="3" customFormat="false" ht="15" hidden="false" customHeight="false" outlineLevel="0" collapsed="false">
      <c r="A3" s="0" t="n">
        <v>0.0128334</v>
      </c>
      <c r="B3" s="0" t="n">
        <v>0.0390082</v>
      </c>
      <c r="C3" s="0" t="n">
        <v>0.152219</v>
      </c>
      <c r="D3" s="0" t="n">
        <v>0.5749</v>
      </c>
      <c r="E3" s="0" t="n">
        <v>1.25817</v>
      </c>
      <c r="F3" s="0" t="n">
        <v>1.1373</v>
      </c>
      <c r="G3" s="0" t="n">
        <v>0.845171</v>
      </c>
      <c r="H3" s="0" t="n">
        <v>1.036</v>
      </c>
      <c r="I3" s="0" t="n">
        <v>0.892765</v>
      </c>
      <c r="J3" s="0" t="n">
        <v>0.724516</v>
      </c>
      <c r="K3" s="0" t="n">
        <v>0.862687</v>
      </c>
      <c r="L3" s="0" t="n">
        <v>0.685046</v>
      </c>
      <c r="M3" s="0" t="n">
        <v>0.719215</v>
      </c>
      <c r="N3" s="0" t="n">
        <v>0.797376</v>
      </c>
      <c r="O3" s="0" t="n">
        <v>0.753436</v>
      </c>
      <c r="P3" s="0" t="n">
        <v>0.778769</v>
      </c>
      <c r="Q3" s="0" t="n">
        <v>0.758755</v>
      </c>
      <c r="R3" s="0" t="n">
        <v>0.697975</v>
      </c>
      <c r="S3" s="0" t="n">
        <v>0.500428</v>
      </c>
      <c r="T3" s="0" t="n">
        <v>0.329775</v>
      </c>
      <c r="U3" s="0" t="n">
        <v>0.169723</v>
      </c>
      <c r="V3" s="0" t="n">
        <v>0.0704534</v>
      </c>
      <c r="W3" s="0" t="n">
        <v>0.0258721</v>
      </c>
      <c r="X3" s="0" t="n">
        <v>0.0102844</v>
      </c>
      <c r="Y3" s="0" t="n">
        <v>0.00615819</v>
      </c>
      <c r="Z3" s="0" t="n">
        <v>0.00630735</v>
      </c>
      <c r="AA3" s="0" t="n">
        <v>0.0121493</v>
      </c>
      <c r="AB3" s="0" t="n">
        <v>0.0466879</v>
      </c>
      <c r="AC3" s="0" t="n">
        <v>0.264789</v>
      </c>
      <c r="AD3" s="0" t="n">
        <v>1.60555</v>
      </c>
      <c r="AE3" s="0" t="n">
        <v>8.05913</v>
      </c>
      <c r="AF3" s="0" t="n">
        <v>111.914</v>
      </c>
      <c r="AG3" s="0" t="n">
        <v>0.688631</v>
      </c>
      <c r="AH3" s="0" t="n">
        <v>8.76</v>
      </c>
      <c r="AI3" s="0" t="n">
        <v>-0.04032</v>
      </c>
      <c r="AJ3" s="0" t="n">
        <v>0.92999</v>
      </c>
      <c r="AK3" s="0" t="n">
        <v>0</v>
      </c>
      <c r="AL3" s="0" t="n">
        <v>21.85</v>
      </c>
      <c r="AM3" s="0" t="n">
        <v>20013</v>
      </c>
      <c r="AN3" s="0" t="n">
        <v>5740</v>
      </c>
      <c r="AO3" s="0" t="n">
        <v>0.743061</v>
      </c>
      <c r="AP3" s="0" t="n">
        <v>5.93954</v>
      </c>
      <c r="AR3" s="0" t="n">
        <f aca="false">IF(SUM(A3:AF3)&gt;0,SUM(A3:S3),"over scale")</f>
        <v>13.2265696</v>
      </c>
      <c r="AS3" s="0" t="n">
        <v>13.2265696</v>
      </c>
    </row>
    <row r="4" customFormat="false" ht="15" hidden="false" customHeight="false" outlineLevel="0" collapsed="false">
      <c r="A4" s="0" t="n">
        <v>0.0242043</v>
      </c>
      <c r="B4" s="0" t="n">
        <v>0.0617852</v>
      </c>
      <c r="C4" s="0" t="n">
        <v>0.19528</v>
      </c>
      <c r="D4" s="0" t="n">
        <v>0.596279</v>
      </c>
      <c r="E4" s="0" t="n">
        <v>1.13601</v>
      </c>
      <c r="F4" s="0" t="n">
        <v>1.04276</v>
      </c>
      <c r="G4" s="0" t="n">
        <v>0.847477</v>
      </c>
      <c r="H4" s="0" t="n">
        <v>1.04677</v>
      </c>
      <c r="I4" s="0" t="n">
        <v>0.901599</v>
      </c>
      <c r="J4" s="0" t="n">
        <v>0.753737</v>
      </c>
      <c r="K4" s="0" t="n">
        <v>0.874334</v>
      </c>
      <c r="L4" s="0" t="n">
        <v>0.688053</v>
      </c>
      <c r="M4" s="0" t="n">
        <v>0.697117</v>
      </c>
      <c r="N4" s="0" t="n">
        <v>0.768794</v>
      </c>
      <c r="O4" s="0" t="n">
        <v>0.743401</v>
      </c>
      <c r="P4" s="0" t="n">
        <v>0.765724</v>
      </c>
      <c r="Q4" s="0" t="n">
        <v>0.811715</v>
      </c>
      <c r="R4" s="0" t="n">
        <v>0.834498</v>
      </c>
      <c r="S4" s="0" t="n">
        <v>0.735513</v>
      </c>
      <c r="T4" s="0" t="n">
        <v>0.664892</v>
      </c>
      <c r="U4" s="0" t="n">
        <v>0.522577</v>
      </c>
      <c r="V4" s="0" t="n">
        <v>0.347702</v>
      </c>
      <c r="W4" s="0" t="n">
        <v>0.202268</v>
      </c>
      <c r="X4" s="0" t="n">
        <v>0.107565</v>
      </c>
      <c r="Y4" s="0" t="n">
        <v>0.0655334</v>
      </c>
      <c r="Z4" s="0" t="n">
        <v>0.0468205</v>
      </c>
      <c r="AA4" s="0" t="n">
        <v>0.0473068</v>
      </c>
      <c r="AB4" s="0" t="n">
        <v>0.0739345</v>
      </c>
      <c r="AC4" s="0" t="n">
        <v>0.191201</v>
      </c>
      <c r="AD4" s="0" t="n">
        <v>0.712286</v>
      </c>
      <c r="AE4" s="0" t="n">
        <v>3.67656</v>
      </c>
      <c r="AF4" s="0" t="n">
        <v>42.323</v>
      </c>
      <c r="AG4" s="0" t="n">
        <v>0.713146</v>
      </c>
      <c r="AH4" s="0" t="n">
        <v>8.76</v>
      </c>
      <c r="AI4" s="0" t="n">
        <v>-0.04155</v>
      </c>
      <c r="AJ4" s="0" t="n">
        <v>0.93112</v>
      </c>
      <c r="AK4" s="0" t="n">
        <v>0</v>
      </c>
      <c r="AL4" s="0" t="n">
        <v>21.85</v>
      </c>
      <c r="AM4" s="0" t="n">
        <v>20013</v>
      </c>
      <c r="AN4" s="0" t="n">
        <v>5742</v>
      </c>
      <c r="AO4" s="0" t="n">
        <v>0.768579</v>
      </c>
      <c r="AP4" s="0" t="n">
        <v>5.26423</v>
      </c>
      <c r="AR4" s="0" t="n">
        <f aca="false">IF(SUM(A4:AF4)&gt;0,SUM(A4:S4),"over scale")</f>
        <v>13.5250505</v>
      </c>
      <c r="AS4" s="0" t="n">
        <v>13.5250505</v>
      </c>
    </row>
    <row r="5" customFormat="false" ht="15" hidden="false" customHeight="false" outlineLevel="0" collapsed="false">
      <c r="A5" s="0" t="n">
        <v>0.0261209</v>
      </c>
      <c r="B5" s="0" t="n">
        <v>0.065156</v>
      </c>
      <c r="C5" s="0" t="n">
        <v>0.200718</v>
      </c>
      <c r="D5" s="0" t="n">
        <v>0.602355</v>
      </c>
      <c r="E5" s="0" t="n">
        <v>1.14839</v>
      </c>
      <c r="F5" s="0" t="n">
        <v>1.06083</v>
      </c>
      <c r="G5" s="0" t="n">
        <v>0.841712</v>
      </c>
      <c r="H5" s="0" t="n">
        <v>0.989607</v>
      </c>
      <c r="I5" s="0" t="n">
        <v>0.840152</v>
      </c>
      <c r="J5" s="0" t="n">
        <v>0.689201</v>
      </c>
      <c r="K5" s="0" t="n">
        <v>0.776139</v>
      </c>
      <c r="L5" s="0" t="n">
        <v>0.628404</v>
      </c>
      <c r="M5" s="0" t="n">
        <v>0.651716</v>
      </c>
      <c r="N5" s="0" t="n">
        <v>0.727059</v>
      </c>
      <c r="O5" s="0" t="n">
        <v>0.712685</v>
      </c>
      <c r="P5" s="0" t="n">
        <v>0.727305</v>
      </c>
      <c r="Q5" s="0" t="n">
        <v>0.767282</v>
      </c>
      <c r="R5" s="0" t="n">
        <v>0.77519</v>
      </c>
      <c r="S5" s="0" t="n">
        <v>0.673667</v>
      </c>
      <c r="T5" s="0" t="n">
        <v>0.585428</v>
      </c>
      <c r="U5" s="0" t="n">
        <v>0.429929</v>
      </c>
      <c r="V5" s="0" t="n">
        <v>0.271366</v>
      </c>
      <c r="W5" s="0" t="n">
        <v>0.148436</v>
      </c>
      <c r="X5" s="0" t="n">
        <v>0.0780515</v>
      </c>
      <c r="Y5" s="0" t="n">
        <v>0.0491719</v>
      </c>
      <c r="Z5" s="0" t="n">
        <v>0.0402721</v>
      </c>
      <c r="AA5" s="0" t="n">
        <v>0.0470581</v>
      </c>
      <c r="AB5" s="0" t="n">
        <v>0.0867518</v>
      </c>
      <c r="AC5" s="0" t="n">
        <v>0.222495</v>
      </c>
      <c r="AD5" s="0" t="n">
        <v>0.764616</v>
      </c>
      <c r="AE5" s="0" t="n">
        <v>3.32024</v>
      </c>
      <c r="AF5" s="0" t="n">
        <v>44.0037</v>
      </c>
      <c r="AG5" s="0" t="n">
        <v>0.710917</v>
      </c>
      <c r="AH5" s="0" t="n">
        <v>8.76</v>
      </c>
      <c r="AI5" s="0" t="n">
        <v>-0.04155</v>
      </c>
      <c r="AJ5" s="0" t="n">
        <v>0.93225</v>
      </c>
      <c r="AK5" s="0" t="n">
        <v>0</v>
      </c>
      <c r="AL5" s="0" t="n">
        <v>21.85</v>
      </c>
      <c r="AM5" s="0" t="n">
        <v>20013</v>
      </c>
      <c r="AN5" s="0" t="n">
        <v>5743</v>
      </c>
      <c r="AO5" s="0" t="n">
        <v>0.765249</v>
      </c>
      <c r="AP5" s="0" t="n">
        <v>5.35109</v>
      </c>
      <c r="AR5" s="0" t="n">
        <f aca="false">IF(SUM(A5:AF5)&gt;0,SUM(A5:S5),"over scale")</f>
        <v>12.9036889</v>
      </c>
      <c r="AS5" s="0" t="n">
        <v>12.9036889</v>
      </c>
    </row>
    <row r="6" customFormat="false" ht="15" hidden="false" customHeight="false" outlineLevel="0" collapsed="false">
      <c r="A6" s="0" t="n">
        <v>0.00746506</v>
      </c>
      <c r="B6" s="0" t="n">
        <v>0.0256024</v>
      </c>
      <c r="C6" s="0" t="n">
        <v>0.115869</v>
      </c>
      <c r="D6" s="0" t="n">
        <v>0.512927</v>
      </c>
      <c r="E6" s="0" t="n">
        <v>1.27236</v>
      </c>
      <c r="F6" s="0" t="n">
        <v>1.20277</v>
      </c>
      <c r="G6" s="0" t="n">
        <v>0.898997</v>
      </c>
      <c r="H6" s="0" t="n">
        <v>1.15284</v>
      </c>
      <c r="I6" s="0" t="n">
        <v>1.01779</v>
      </c>
      <c r="J6" s="0" t="n">
        <v>0.810996</v>
      </c>
      <c r="K6" s="0" t="n">
        <v>0.946092</v>
      </c>
      <c r="L6" s="0" t="n">
        <v>0.726114</v>
      </c>
      <c r="M6" s="0" t="n">
        <v>0.747594</v>
      </c>
      <c r="N6" s="0" t="n">
        <v>0.831368</v>
      </c>
      <c r="O6" s="0" t="n">
        <v>0.762517</v>
      </c>
      <c r="P6" s="0" t="n">
        <v>0.767665</v>
      </c>
      <c r="Q6" s="0" t="n">
        <v>0.708396</v>
      </c>
      <c r="R6" s="0" t="n">
        <v>0.588223</v>
      </c>
      <c r="S6" s="0" t="n">
        <v>0.360869</v>
      </c>
      <c r="T6" s="0" t="n">
        <v>0.191558</v>
      </c>
      <c r="U6" s="0" t="n">
        <v>0.0779679</v>
      </c>
      <c r="V6" s="0" t="n">
        <v>0.0247362</v>
      </c>
      <c r="W6" s="0" t="n">
        <v>0.0072426</v>
      </c>
      <c r="X6" s="0" t="n">
        <v>0.00233206</v>
      </c>
      <c r="Y6" s="0" t="n">
        <v>0.00125181</v>
      </c>
      <c r="Z6" s="0" t="n">
        <v>0.00129864</v>
      </c>
      <c r="AA6" s="0" t="n">
        <v>0.00321058</v>
      </c>
      <c r="AB6" s="0" t="n">
        <v>0.0172761</v>
      </c>
      <c r="AC6" s="0" t="n">
        <v>0.149297</v>
      </c>
      <c r="AD6" s="0" t="n">
        <v>1.48374</v>
      </c>
      <c r="AE6" s="0" t="n">
        <v>10.7538</v>
      </c>
      <c r="AF6" s="0" t="n">
        <v>154.266</v>
      </c>
      <c r="AG6" s="0" t="n">
        <v>0.658917</v>
      </c>
      <c r="AH6" s="0" t="n">
        <v>8.76</v>
      </c>
      <c r="AI6" s="0" t="n">
        <v>-0.04155</v>
      </c>
      <c r="AJ6" s="0" t="n">
        <v>0.93338</v>
      </c>
      <c r="AK6" s="0" t="n">
        <v>0</v>
      </c>
      <c r="AL6" s="0" t="n">
        <v>21.85</v>
      </c>
      <c r="AM6" s="0" t="n">
        <v>20013</v>
      </c>
      <c r="AN6" s="0" t="n">
        <v>5745</v>
      </c>
      <c r="AO6" s="0" t="n">
        <v>0.708416</v>
      </c>
      <c r="AP6" s="0" t="n">
        <v>6.89448</v>
      </c>
      <c r="AR6" s="0" t="n">
        <f aca="false">IF(SUM(A6:AF6)&gt;0,SUM(A6:S6),"over scale")</f>
        <v>13.45645446</v>
      </c>
      <c r="AS6" s="0" t="n">
        <v>13.45645446</v>
      </c>
    </row>
    <row r="7" customFormat="false" ht="15" hidden="false" customHeight="false" outlineLevel="0" collapsed="false">
      <c r="A7" s="0" t="n">
        <v>0.0170881</v>
      </c>
      <c r="B7" s="0" t="n">
        <v>0.0465807</v>
      </c>
      <c r="C7" s="0" t="n">
        <v>0.160009</v>
      </c>
      <c r="D7" s="0" t="n">
        <v>0.534611</v>
      </c>
      <c r="E7" s="0" t="n">
        <v>1.09334</v>
      </c>
      <c r="F7" s="0" t="n">
        <v>1.02486</v>
      </c>
      <c r="G7" s="0" t="n">
        <v>0.82742</v>
      </c>
      <c r="H7" s="0" t="n">
        <v>1.04446</v>
      </c>
      <c r="I7" s="0" t="n">
        <v>0.905252</v>
      </c>
      <c r="J7" s="0" t="n">
        <v>0.727374</v>
      </c>
      <c r="K7" s="0" t="n">
        <v>0.825889</v>
      </c>
      <c r="L7" s="0" t="n">
        <v>0.633648</v>
      </c>
      <c r="M7" s="0" t="n">
        <v>0.661088</v>
      </c>
      <c r="N7" s="0" t="n">
        <v>0.753922</v>
      </c>
      <c r="O7" s="0" t="n">
        <v>0.704431</v>
      </c>
      <c r="P7" s="0" t="n">
        <v>0.753779</v>
      </c>
      <c r="Q7" s="0" t="n">
        <v>0.772502</v>
      </c>
      <c r="R7" s="0" t="n">
        <v>0.74924</v>
      </c>
      <c r="S7" s="0" t="n">
        <v>0.603258</v>
      </c>
      <c r="T7" s="0" t="n">
        <v>0.451344</v>
      </c>
      <c r="U7" s="0" t="n">
        <v>0.277149</v>
      </c>
      <c r="V7" s="0" t="n">
        <v>0.133466</v>
      </c>
      <c r="W7" s="0" t="n">
        <v>0.055245</v>
      </c>
      <c r="X7" s="0" t="n">
        <v>0.0218349</v>
      </c>
      <c r="Y7" s="0" t="n">
        <v>0.0114148</v>
      </c>
      <c r="Z7" s="0" t="n">
        <v>0.00843058</v>
      </c>
      <c r="AA7" s="0" t="n">
        <v>0.0111303</v>
      </c>
      <c r="AB7" s="0" t="n">
        <v>0.0280203</v>
      </c>
      <c r="AC7" s="0" t="n">
        <v>0.113519</v>
      </c>
      <c r="AD7" s="0" t="n">
        <v>0.593794</v>
      </c>
      <c r="AE7" s="0" t="n">
        <v>3.75504</v>
      </c>
      <c r="AF7" s="0" t="n">
        <v>77.5961</v>
      </c>
      <c r="AG7" s="0" t="n">
        <v>0.715374</v>
      </c>
      <c r="AH7" s="0" t="n">
        <v>8.76</v>
      </c>
      <c r="AI7" s="0" t="n">
        <v>-0.04032</v>
      </c>
      <c r="AJ7" s="0" t="n">
        <v>0.93338</v>
      </c>
      <c r="AK7" s="0" t="n">
        <v>0</v>
      </c>
      <c r="AL7" s="0" t="n">
        <v>21.85</v>
      </c>
      <c r="AM7" s="0" t="n">
        <v>20013</v>
      </c>
      <c r="AN7" s="0" t="n">
        <v>5746</v>
      </c>
      <c r="AO7" s="0" t="n">
        <v>0.769114</v>
      </c>
      <c r="AP7" s="0" t="n">
        <v>5.25031</v>
      </c>
      <c r="AR7" s="0" t="n">
        <f aca="false">IF(SUM(A7:AF7)&gt;0,SUM(A7:S7),"over scale")</f>
        <v>12.8387518</v>
      </c>
      <c r="AS7" s="0" t="n">
        <v>12.8387518</v>
      </c>
    </row>
    <row r="8" customFormat="false" ht="15" hidden="false" customHeight="false" outlineLevel="0" collapsed="false">
      <c r="A8" s="0" t="n">
        <v>0.022467</v>
      </c>
      <c r="B8" s="0" t="n">
        <v>0.0600965</v>
      </c>
      <c r="C8" s="0" t="n">
        <v>0.200422</v>
      </c>
      <c r="D8" s="0" t="n">
        <v>0.64495</v>
      </c>
      <c r="E8" s="0" t="n">
        <v>1.25902</v>
      </c>
      <c r="F8" s="0" t="n">
        <v>1.11084</v>
      </c>
      <c r="G8" s="0" t="n">
        <v>0.831134</v>
      </c>
      <c r="H8" s="0" t="n">
        <v>0.98311</v>
      </c>
      <c r="I8" s="0" t="n">
        <v>0.850469</v>
      </c>
      <c r="J8" s="0" t="n">
        <v>0.710504</v>
      </c>
      <c r="K8" s="0" t="n">
        <v>0.846348</v>
      </c>
      <c r="L8" s="0" t="n">
        <v>0.674116</v>
      </c>
      <c r="M8" s="0" t="n">
        <v>0.713427</v>
      </c>
      <c r="N8" s="0" t="n">
        <v>0.791291</v>
      </c>
      <c r="O8" s="0" t="n">
        <v>0.759793</v>
      </c>
      <c r="P8" s="0" t="n">
        <v>0.796316</v>
      </c>
      <c r="Q8" s="0" t="n">
        <v>0.780656</v>
      </c>
      <c r="R8" s="0" t="n">
        <v>0.762722</v>
      </c>
      <c r="S8" s="0" t="n">
        <v>0.586288</v>
      </c>
      <c r="T8" s="0" t="n">
        <v>0.434267</v>
      </c>
      <c r="U8" s="0" t="n">
        <v>0.258088</v>
      </c>
      <c r="V8" s="0" t="n">
        <v>0.125191</v>
      </c>
      <c r="W8" s="0" t="n">
        <v>0.050549</v>
      </c>
      <c r="X8" s="0" t="n">
        <v>0.0202713</v>
      </c>
      <c r="Y8" s="0" t="n">
        <v>0.0106612</v>
      </c>
      <c r="Z8" s="0" t="n">
        <v>0.00852237</v>
      </c>
      <c r="AA8" s="0" t="n">
        <v>0.0123193</v>
      </c>
      <c r="AB8" s="0" t="n">
        <v>0.0344969</v>
      </c>
      <c r="AC8" s="0" t="n">
        <v>0.143822</v>
      </c>
      <c r="AD8" s="0" t="n">
        <v>0.72311</v>
      </c>
      <c r="AE8" s="0" t="n">
        <v>3.8759</v>
      </c>
      <c r="AF8" s="0" t="n">
        <v>76.5775</v>
      </c>
      <c r="AG8" s="0" t="n">
        <v>0.702003</v>
      </c>
      <c r="AH8" s="0" t="n">
        <v>8.76</v>
      </c>
      <c r="AI8" s="0" t="n">
        <v>-0.04032</v>
      </c>
      <c r="AJ8" s="0" t="n">
        <v>0.93338</v>
      </c>
      <c r="AK8" s="0" t="n">
        <v>0</v>
      </c>
      <c r="AL8" s="0" t="n">
        <v>21.85</v>
      </c>
      <c r="AM8" s="0" t="n">
        <v>20013</v>
      </c>
      <c r="AN8" s="0" t="n">
        <v>5748</v>
      </c>
      <c r="AO8" s="0" t="n">
        <v>0.754738</v>
      </c>
      <c r="AP8" s="0" t="n">
        <v>5.62768</v>
      </c>
      <c r="AR8" s="0" t="n">
        <f aca="false">IF(SUM(A8:AF8)&gt;0,SUM(A8:S8),"over scale")</f>
        <v>13.3839695</v>
      </c>
      <c r="AS8" s="0" t="n">
        <v>13.3839695</v>
      </c>
    </row>
    <row r="9" customFormat="false" ht="15" hidden="false" customHeight="false" outlineLevel="0" collapsed="false">
      <c r="A9" s="0" t="n">
        <v>0.0214902</v>
      </c>
      <c r="B9" s="0" t="n">
        <v>0.0591626</v>
      </c>
      <c r="C9" s="0" t="n">
        <v>0.204253</v>
      </c>
      <c r="D9" s="0" t="n">
        <v>0.684293</v>
      </c>
      <c r="E9" s="0" t="n">
        <v>1.39219</v>
      </c>
      <c r="F9" s="0" t="n">
        <v>1.26286</v>
      </c>
      <c r="G9" s="0" t="n">
        <v>0.952198</v>
      </c>
      <c r="H9" s="0" t="n">
        <v>1.1031</v>
      </c>
      <c r="I9" s="0" t="n">
        <v>0.911414</v>
      </c>
      <c r="J9" s="0" t="n">
        <v>0.73263</v>
      </c>
      <c r="K9" s="0" t="n">
        <v>0.819227</v>
      </c>
      <c r="L9" s="0" t="n">
        <v>0.645865</v>
      </c>
      <c r="M9" s="0" t="n">
        <v>0.696646</v>
      </c>
      <c r="N9" s="0" t="n">
        <v>0.765326</v>
      </c>
      <c r="O9" s="0" t="n">
        <v>0.732949</v>
      </c>
      <c r="P9" s="0" t="n">
        <v>0.744231</v>
      </c>
      <c r="Q9" s="0" t="n">
        <v>0.750873</v>
      </c>
      <c r="R9" s="0" t="n">
        <v>0.723626</v>
      </c>
      <c r="S9" s="0" t="n">
        <v>0.574425</v>
      </c>
      <c r="T9" s="0" t="n">
        <v>0.446343</v>
      </c>
      <c r="U9" s="0" t="n">
        <v>0.289822</v>
      </c>
      <c r="V9" s="0" t="n">
        <v>0.164619</v>
      </c>
      <c r="W9" s="0" t="n">
        <v>0.0802082</v>
      </c>
      <c r="X9" s="0" t="n">
        <v>0.0396423</v>
      </c>
      <c r="Y9" s="0" t="n">
        <v>0.0257634</v>
      </c>
      <c r="Z9" s="0" t="n">
        <v>0.0272108</v>
      </c>
      <c r="AA9" s="0" t="n">
        <v>0.0477344</v>
      </c>
      <c r="AB9" s="0" t="n">
        <v>0.145657</v>
      </c>
      <c r="AC9" s="0" t="n">
        <v>0.530411</v>
      </c>
      <c r="AD9" s="0" t="n">
        <v>2.10877</v>
      </c>
      <c r="AE9" s="0" t="n">
        <v>6.74819</v>
      </c>
      <c r="AF9" s="0" t="n">
        <v>66.8742</v>
      </c>
      <c r="AG9" s="0" t="n">
        <v>0.709431</v>
      </c>
      <c r="AH9" s="0" t="n">
        <v>8.76</v>
      </c>
      <c r="AI9" s="0" t="n">
        <v>-0.04155</v>
      </c>
      <c r="AJ9" s="0" t="n">
        <v>0.92886</v>
      </c>
      <c r="AK9" s="0" t="n">
        <v>0</v>
      </c>
      <c r="AL9" s="0" t="n">
        <v>21.85</v>
      </c>
      <c r="AM9" s="0" t="n">
        <v>20013</v>
      </c>
      <c r="AN9" s="0" t="n">
        <v>5756</v>
      </c>
      <c r="AO9" s="0" t="n">
        <v>0.766437</v>
      </c>
      <c r="AP9" s="0" t="n">
        <v>5.32007</v>
      </c>
      <c r="AR9" s="0" t="n">
        <f aca="false">IF(SUM(A9:AF9)&gt;0,SUM(A9:S9),"over scale")</f>
        <v>13.7767588</v>
      </c>
      <c r="AS9" s="0" t="n">
        <v>13.7767588</v>
      </c>
    </row>
    <row r="10" customFormat="false" ht="15" hidden="false" customHeight="false" outlineLevel="0" collapsed="false">
      <c r="A10" s="0" t="n">
        <v>0.0308989</v>
      </c>
      <c r="B10" s="0" t="n">
        <v>0.0777358</v>
      </c>
      <c r="C10" s="0" t="n">
        <v>0.239967</v>
      </c>
      <c r="D10" s="0" t="n">
        <v>0.717305</v>
      </c>
      <c r="E10" s="0" t="n">
        <v>1.35467</v>
      </c>
      <c r="F10" s="0" t="n">
        <v>1.23298</v>
      </c>
      <c r="G10" s="0" t="n">
        <v>0.954387</v>
      </c>
      <c r="H10" s="0" t="n">
        <v>1.04816</v>
      </c>
      <c r="I10" s="0" t="n">
        <v>0.803469</v>
      </c>
      <c r="J10" s="0" t="n">
        <v>0.653876</v>
      </c>
      <c r="K10" s="0" t="n">
        <v>0.750451</v>
      </c>
      <c r="L10" s="0" t="n">
        <v>0.615704</v>
      </c>
      <c r="M10" s="0" t="n">
        <v>0.675451</v>
      </c>
      <c r="N10" s="0" t="n">
        <v>0.753853</v>
      </c>
      <c r="O10" s="0" t="n">
        <v>0.746082</v>
      </c>
      <c r="P10" s="0" t="n">
        <v>0.736425</v>
      </c>
      <c r="Q10" s="0" t="n">
        <v>0.78708</v>
      </c>
      <c r="R10" s="0" t="n">
        <v>0.765448</v>
      </c>
      <c r="S10" s="0" t="n">
        <v>0.643515</v>
      </c>
      <c r="T10" s="0" t="n">
        <v>0.541404</v>
      </c>
      <c r="U10" s="0" t="n">
        <v>0.376408</v>
      </c>
      <c r="V10" s="0" t="n">
        <v>0.23419</v>
      </c>
      <c r="W10" s="0" t="n">
        <v>0.11595</v>
      </c>
      <c r="X10" s="0" t="n">
        <v>0.0540247</v>
      </c>
      <c r="Y10" s="0" t="n">
        <v>0.0273673</v>
      </c>
      <c r="Z10" s="0" t="n">
        <v>0.0184748</v>
      </c>
      <c r="AA10" s="0" t="n">
        <v>0.0167487</v>
      </c>
      <c r="AB10" s="0" t="n">
        <v>0.028976</v>
      </c>
      <c r="AC10" s="0" t="n">
        <v>0.0776946</v>
      </c>
      <c r="AD10" s="0" t="n">
        <v>0.35659</v>
      </c>
      <c r="AE10" s="0" t="n">
        <v>2.03054</v>
      </c>
      <c r="AF10" s="0" t="n">
        <v>35.6611</v>
      </c>
      <c r="AG10" s="0" t="n">
        <v>0.716117</v>
      </c>
      <c r="AH10" s="0" t="n">
        <v>8.76</v>
      </c>
      <c r="AI10" s="0" t="n">
        <v>-0.04032</v>
      </c>
      <c r="AJ10" s="0" t="n">
        <v>0.92999</v>
      </c>
      <c r="AK10" s="0" t="n">
        <v>0</v>
      </c>
      <c r="AL10" s="0" t="n">
        <v>21.85</v>
      </c>
      <c r="AM10" s="0" t="n">
        <v>20013</v>
      </c>
      <c r="AN10" s="0" t="n">
        <v>5758</v>
      </c>
      <c r="AO10" s="0" t="n">
        <v>0.772719</v>
      </c>
      <c r="AP10" s="0" t="n">
        <v>5.15679</v>
      </c>
      <c r="AR10" s="0" t="n">
        <f aca="false">IF(SUM(A10:AF10)&gt;0,SUM(A10:S10),"over scale")</f>
        <v>13.5874577</v>
      </c>
      <c r="AS10" s="0" t="n">
        <v>13.5874577</v>
      </c>
    </row>
    <row r="11" customFormat="false" ht="15" hidden="false" customHeight="false" outlineLevel="0" collapsed="false">
      <c r="A11" s="0" t="n">
        <v>0.00287617</v>
      </c>
      <c r="B11" s="0" t="n">
        <v>0.0121602</v>
      </c>
      <c r="C11" s="0" t="n">
        <v>0.0713128</v>
      </c>
      <c r="D11" s="0" t="n">
        <v>0.415394</v>
      </c>
      <c r="E11" s="0" t="n">
        <v>1.26494</v>
      </c>
      <c r="F11" s="0" t="n">
        <v>1.2505</v>
      </c>
      <c r="G11" s="0" t="n">
        <v>0.883432</v>
      </c>
      <c r="H11" s="0" t="n">
        <v>1.12865</v>
      </c>
      <c r="I11" s="0" t="n">
        <v>1.02351</v>
      </c>
      <c r="J11" s="0" t="n">
        <v>0.835365</v>
      </c>
      <c r="K11" s="0" t="n">
        <v>0.982488</v>
      </c>
      <c r="L11" s="0" t="n">
        <v>0.747155</v>
      </c>
      <c r="M11" s="0" t="n">
        <v>0.742813</v>
      </c>
      <c r="N11" s="0" t="n">
        <v>0.790464</v>
      </c>
      <c r="O11" s="0" t="n">
        <v>0.697933</v>
      </c>
      <c r="P11" s="0" t="n">
        <v>0.656692</v>
      </c>
      <c r="Q11" s="0" t="n">
        <v>0.571887</v>
      </c>
      <c r="R11" s="0" t="n">
        <v>0.430353</v>
      </c>
      <c r="S11" s="0" t="n">
        <v>0.23501</v>
      </c>
      <c r="T11" s="0" t="n">
        <v>0.115302</v>
      </c>
      <c r="U11" s="0" t="n">
        <v>0.0453001</v>
      </c>
      <c r="V11" s="0" t="n">
        <v>0.0148283</v>
      </c>
      <c r="W11" s="0" t="n">
        <v>0.00486331</v>
      </c>
      <c r="X11" s="0" t="n">
        <v>0.00184537</v>
      </c>
      <c r="Y11" s="0" t="n">
        <v>0.00131119</v>
      </c>
      <c r="Z11" s="0" t="n">
        <v>0.00188108</v>
      </c>
      <c r="AA11" s="0" t="n">
        <v>0.00672168</v>
      </c>
      <c r="AB11" s="0" t="n">
        <v>0.0466677</v>
      </c>
      <c r="AC11" s="0" t="n">
        <v>0.43742</v>
      </c>
      <c r="AD11" s="0" t="n">
        <v>3.51118</v>
      </c>
      <c r="AE11" s="0" t="n">
        <v>16.4808</v>
      </c>
      <c r="AF11" s="0" t="n">
        <v>182.154</v>
      </c>
      <c r="AG11" s="0" t="n">
        <v>0.682688</v>
      </c>
      <c r="AH11" s="0" t="n">
        <v>8.76</v>
      </c>
      <c r="AI11" s="0" t="n">
        <v>-0.04032</v>
      </c>
      <c r="AJ11" s="0" t="n">
        <v>0.93225</v>
      </c>
      <c r="AK11" s="0" t="n">
        <v>0</v>
      </c>
      <c r="AL11" s="0" t="n">
        <v>21.85</v>
      </c>
      <c r="AM11" s="0" t="n">
        <v>20013</v>
      </c>
      <c r="AN11" s="0" t="n">
        <v>5759</v>
      </c>
      <c r="AO11" s="0" t="n">
        <v>0.734863</v>
      </c>
      <c r="AP11" s="0" t="n">
        <v>6.16143</v>
      </c>
      <c r="AR11" s="0" t="n">
        <f aca="false">IF(SUM(A11:AF11)&gt;0,SUM(A11:S11),"over scale")</f>
        <v>12.74293517</v>
      </c>
      <c r="AS11" s="0" t="n">
        <v>12.74293517</v>
      </c>
    </row>
    <row r="12" customFormat="false" ht="15" hidden="false" customHeight="false" outlineLevel="0" collapsed="false">
      <c r="A12" s="0" t="n">
        <v>0.0234112</v>
      </c>
      <c r="B12" s="0" t="n">
        <v>0.0608573</v>
      </c>
      <c r="C12" s="0" t="n">
        <v>0.195913</v>
      </c>
      <c r="D12" s="0" t="n">
        <v>0.609013</v>
      </c>
      <c r="E12" s="0" t="n">
        <v>1.17397</v>
      </c>
      <c r="F12" s="0" t="n">
        <v>1.0751</v>
      </c>
      <c r="G12" s="0" t="n">
        <v>0.870896</v>
      </c>
      <c r="H12" s="0" t="n">
        <v>1.09099</v>
      </c>
      <c r="I12" s="0" t="n">
        <v>0.948066</v>
      </c>
      <c r="J12" s="0" t="n">
        <v>0.77682</v>
      </c>
      <c r="K12" s="0" t="n">
        <v>0.877537</v>
      </c>
      <c r="L12" s="0" t="n">
        <v>0.668598</v>
      </c>
      <c r="M12" s="0" t="n">
        <v>0.681881</v>
      </c>
      <c r="N12" s="0" t="n">
        <v>0.758116</v>
      </c>
      <c r="O12" s="0" t="n">
        <v>0.719413</v>
      </c>
      <c r="P12" s="0" t="n">
        <v>0.754105</v>
      </c>
      <c r="Q12" s="0" t="n">
        <v>0.776085</v>
      </c>
      <c r="R12" s="0" t="n">
        <v>0.769455</v>
      </c>
      <c r="S12" s="0" t="n">
        <v>0.642605</v>
      </c>
      <c r="T12" s="0" t="n">
        <v>0.52925</v>
      </c>
      <c r="U12" s="0" t="n">
        <v>0.382282</v>
      </c>
      <c r="V12" s="0" t="n">
        <v>0.234398</v>
      </c>
      <c r="W12" s="0" t="n">
        <v>0.128454</v>
      </c>
      <c r="X12" s="0" t="n">
        <v>0.0646103</v>
      </c>
      <c r="Y12" s="0" t="n">
        <v>0.0396232</v>
      </c>
      <c r="Z12" s="0" t="n">
        <v>0.030818</v>
      </c>
      <c r="AA12" s="0" t="n">
        <v>0.036062</v>
      </c>
      <c r="AB12" s="0" t="n">
        <v>0.0630369</v>
      </c>
      <c r="AC12" s="0" t="n">
        <v>0.164799</v>
      </c>
      <c r="AD12" s="0" t="n">
        <v>0.627416</v>
      </c>
      <c r="AE12" s="0" t="n">
        <v>3.14038</v>
      </c>
      <c r="AF12" s="0" t="n">
        <v>49.5544</v>
      </c>
      <c r="AG12" s="0" t="n">
        <v>0.71686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1.85</v>
      </c>
      <c r="AM12" s="0" t="n">
        <v>20013</v>
      </c>
      <c r="AN12" s="0" t="n">
        <v>5801</v>
      </c>
      <c r="AO12" s="0" t="n">
        <v>0.771646</v>
      </c>
      <c r="AP12" s="0" t="n">
        <v>5.18459</v>
      </c>
      <c r="AR12" s="0" t="n">
        <f aca="false">IF(SUM(A12:AF12)&gt;0,SUM(A12:S12),"over scale")</f>
        <v>13.4728315</v>
      </c>
      <c r="AS12" s="0" t="n">
        <v>13.4728315</v>
      </c>
    </row>
    <row r="13" customFormat="false" ht="15" hidden="false" customHeight="false" outlineLevel="0" collapsed="false">
      <c r="A13" s="0" t="n">
        <v>0.0268331</v>
      </c>
      <c r="B13" s="0" t="n">
        <v>0.0686835</v>
      </c>
      <c r="C13" s="0" t="n">
        <v>0.21696</v>
      </c>
      <c r="D13" s="0" t="n">
        <v>0.663094</v>
      </c>
      <c r="E13" s="0" t="n">
        <v>1.26701</v>
      </c>
      <c r="F13" s="0" t="n">
        <v>1.15829</v>
      </c>
      <c r="G13" s="0" t="n">
        <v>0.922442</v>
      </c>
      <c r="H13" s="0" t="n">
        <v>1.09862</v>
      </c>
      <c r="I13" s="0" t="n">
        <v>0.91518</v>
      </c>
      <c r="J13" s="0" t="n">
        <v>0.755009</v>
      </c>
      <c r="K13" s="0" t="n">
        <v>0.866065</v>
      </c>
      <c r="L13" s="0" t="n">
        <v>0.678443</v>
      </c>
      <c r="M13" s="0" t="n">
        <v>0.698184</v>
      </c>
      <c r="N13" s="0" t="n">
        <v>0.763833</v>
      </c>
      <c r="O13" s="0" t="n">
        <v>0.731125</v>
      </c>
      <c r="P13" s="0" t="n">
        <v>0.737375</v>
      </c>
      <c r="Q13" s="0" t="n">
        <v>0.767116</v>
      </c>
      <c r="R13" s="0" t="n">
        <v>0.771268</v>
      </c>
      <c r="S13" s="0" t="n">
        <v>0.660318</v>
      </c>
      <c r="T13" s="0" t="n">
        <v>0.573492</v>
      </c>
      <c r="U13" s="0" t="n">
        <v>0.432637</v>
      </c>
      <c r="V13" s="0" t="n">
        <v>0.286632</v>
      </c>
      <c r="W13" s="0" t="n">
        <v>0.16425</v>
      </c>
      <c r="X13" s="0" t="n">
        <v>0.0868976</v>
      </c>
      <c r="Y13" s="0" t="n">
        <v>0.0534382</v>
      </c>
      <c r="Z13" s="0" t="n">
        <v>0.0414596</v>
      </c>
      <c r="AA13" s="0" t="n">
        <v>0.046216</v>
      </c>
      <c r="AB13" s="0" t="n">
        <v>0.0852526</v>
      </c>
      <c r="AC13" s="0" t="n">
        <v>0.229758</v>
      </c>
      <c r="AD13" s="0" t="n">
        <v>0.822159</v>
      </c>
      <c r="AE13" s="0" t="n">
        <v>3.51146</v>
      </c>
      <c r="AF13" s="0" t="n">
        <v>46.3606</v>
      </c>
      <c r="AG13" s="0" t="n">
        <v>0.715374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1.85</v>
      </c>
      <c r="AM13" s="0" t="n">
        <v>20013</v>
      </c>
      <c r="AN13" s="0" t="n">
        <v>5802</v>
      </c>
      <c r="AO13" s="0" t="n">
        <v>0.770047</v>
      </c>
      <c r="AP13" s="0" t="n">
        <v>5.22609</v>
      </c>
      <c r="AR13" s="0" t="n">
        <f aca="false">IF(SUM(A13:AF13)&gt;0,SUM(A13:S13),"over scale")</f>
        <v>13.7658486</v>
      </c>
      <c r="AS13" s="0" t="n">
        <v>13.7658486</v>
      </c>
    </row>
    <row r="14" customFormat="false" ht="15" hidden="false" customHeight="false" outlineLevel="0" collapsed="false">
      <c r="A14" s="0" t="n">
        <v>0.0364209</v>
      </c>
      <c r="B14" s="0" t="n">
        <v>0.0843401</v>
      </c>
      <c r="C14" s="0" t="n">
        <v>0.235807</v>
      </c>
      <c r="D14" s="0" t="n">
        <v>0.637909</v>
      </c>
      <c r="E14" s="0" t="n">
        <v>1.12516</v>
      </c>
      <c r="F14" s="0" t="n">
        <v>1.02537</v>
      </c>
      <c r="G14" s="0" t="n">
        <v>0.833258</v>
      </c>
      <c r="H14" s="0" t="n">
        <v>0.966104</v>
      </c>
      <c r="I14" s="0" t="n">
        <v>0.791803</v>
      </c>
      <c r="J14" s="0" t="n">
        <v>0.656347</v>
      </c>
      <c r="K14" s="0" t="n">
        <v>0.755927</v>
      </c>
      <c r="L14" s="0" t="n">
        <v>0.608745</v>
      </c>
      <c r="M14" s="0" t="n">
        <v>0.654275</v>
      </c>
      <c r="N14" s="0" t="n">
        <v>0.731255</v>
      </c>
      <c r="O14" s="0" t="n">
        <v>0.708163</v>
      </c>
      <c r="P14" s="0" t="n">
        <v>0.735241</v>
      </c>
      <c r="Q14" s="0" t="n">
        <v>0.763486</v>
      </c>
      <c r="R14" s="0" t="n">
        <v>0.770449</v>
      </c>
      <c r="S14" s="0" t="n">
        <v>0.667828</v>
      </c>
      <c r="T14" s="0" t="n">
        <v>0.581056</v>
      </c>
      <c r="U14" s="0" t="n">
        <v>0.427288</v>
      </c>
      <c r="V14" s="0" t="n">
        <v>0.271793</v>
      </c>
      <c r="W14" s="0" t="n">
        <v>0.147678</v>
      </c>
      <c r="X14" s="0" t="n">
        <v>0.0755611</v>
      </c>
      <c r="Y14" s="0" t="n">
        <v>0.0421194</v>
      </c>
      <c r="Z14" s="0" t="n">
        <v>0.0274561</v>
      </c>
      <c r="AA14" s="0" t="n">
        <v>0.0232393</v>
      </c>
      <c r="AB14" s="0" t="n">
        <v>0.0324345</v>
      </c>
      <c r="AC14" s="0" t="n">
        <v>0.0759372</v>
      </c>
      <c r="AD14" s="0" t="n">
        <v>0.30711</v>
      </c>
      <c r="AE14" s="0" t="n">
        <v>1.87941</v>
      </c>
      <c r="AF14" s="0" t="n">
        <v>25.5891</v>
      </c>
      <c r="AG14" s="0" t="n">
        <v>0.728746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1.85</v>
      </c>
      <c r="AM14" s="0" t="n">
        <v>20013</v>
      </c>
      <c r="AN14" s="0" t="n">
        <v>5803</v>
      </c>
      <c r="AO14" s="0" t="n">
        <v>0.78444</v>
      </c>
      <c r="AP14" s="0" t="n">
        <v>4.85571</v>
      </c>
      <c r="AR14" s="0" t="n">
        <f aca="false">IF(SUM(A14:AF14)&gt;0,SUM(A14:S14),"over scale")</f>
        <v>12.787888</v>
      </c>
      <c r="AS14" s="0" t="n">
        <v>12.787888</v>
      </c>
    </row>
    <row r="15" customFormat="false" ht="15" hidden="false" customHeight="false" outlineLevel="0" collapsed="false">
      <c r="A15" s="0" t="n">
        <v>0.0223242</v>
      </c>
      <c r="B15" s="0" t="n">
        <v>0.0600461</v>
      </c>
      <c r="C15" s="0" t="n">
        <v>0.201107</v>
      </c>
      <c r="D15" s="0" t="n">
        <v>0.652691</v>
      </c>
      <c r="E15" s="0" t="n">
        <v>1.29811</v>
      </c>
      <c r="F15" s="0" t="n">
        <v>1.17826</v>
      </c>
      <c r="G15" s="0" t="n">
        <v>0.902913</v>
      </c>
      <c r="H15" s="0" t="n">
        <v>1.04634</v>
      </c>
      <c r="I15" s="0" t="n">
        <v>0.847723</v>
      </c>
      <c r="J15" s="0" t="n">
        <v>0.681995</v>
      </c>
      <c r="K15" s="0" t="n">
        <v>0.781601</v>
      </c>
      <c r="L15" s="0" t="n">
        <v>0.629555</v>
      </c>
      <c r="M15" s="0" t="n">
        <v>0.672477</v>
      </c>
      <c r="N15" s="0" t="n">
        <v>0.752086</v>
      </c>
      <c r="O15" s="0" t="n">
        <v>0.720715</v>
      </c>
      <c r="P15" s="0" t="n">
        <v>0.72288</v>
      </c>
      <c r="Q15" s="0" t="n">
        <v>0.742265</v>
      </c>
      <c r="R15" s="0" t="n">
        <v>0.693561</v>
      </c>
      <c r="S15" s="0" t="n">
        <v>0.546878</v>
      </c>
      <c r="T15" s="0" t="n">
        <v>0.412998</v>
      </c>
      <c r="U15" s="0" t="n">
        <v>0.257781</v>
      </c>
      <c r="V15" s="0" t="n">
        <v>0.141589</v>
      </c>
      <c r="W15" s="0" t="n">
        <v>0.068085</v>
      </c>
      <c r="X15" s="0" t="n">
        <v>0.034613</v>
      </c>
      <c r="Y15" s="0" t="n">
        <v>0.0233381</v>
      </c>
      <c r="Z15" s="0" t="n">
        <v>0.0247617</v>
      </c>
      <c r="AA15" s="0" t="n">
        <v>0.0420813</v>
      </c>
      <c r="AB15" s="0" t="n">
        <v>0.125</v>
      </c>
      <c r="AC15" s="0" t="n">
        <v>0.423329</v>
      </c>
      <c r="AD15" s="0" t="n">
        <v>1.52019</v>
      </c>
      <c r="AE15" s="0" t="n">
        <v>5.18781</v>
      </c>
      <c r="AF15" s="0" t="n">
        <v>67.6792</v>
      </c>
      <c r="AG15" s="0" t="n">
        <v>0.707203</v>
      </c>
      <c r="AH15" s="0" t="n">
        <v>8.76</v>
      </c>
      <c r="AI15" s="0" t="n">
        <v>-0.04032</v>
      </c>
      <c r="AJ15" s="0" t="n">
        <v>0.93338</v>
      </c>
      <c r="AK15" s="0" t="n">
        <v>0</v>
      </c>
      <c r="AL15" s="0" t="n">
        <v>21.85</v>
      </c>
      <c r="AM15" s="0" t="n">
        <v>20013</v>
      </c>
      <c r="AN15" s="0" t="n">
        <v>5805</v>
      </c>
      <c r="AO15" s="0" t="n">
        <v>0.760329</v>
      </c>
      <c r="AP15" s="0" t="n">
        <v>5.48008</v>
      </c>
      <c r="AR15" s="0" t="n">
        <f aca="false">IF(SUM(A15:AF15)&gt;0,SUM(A15:S15),"over scale")</f>
        <v>13.1535273</v>
      </c>
      <c r="AS15" s="0" t="n">
        <v>13.1535273</v>
      </c>
    </row>
    <row r="16" customFormat="false" ht="15" hidden="false" customHeight="false" outlineLevel="0" collapsed="false">
      <c r="A16" s="0" t="n">
        <v>0.034016</v>
      </c>
      <c r="B16" s="0" t="n">
        <v>0.0795404</v>
      </c>
      <c r="C16" s="0" t="n">
        <v>0.224992</v>
      </c>
      <c r="D16" s="0" t="n">
        <v>0.614444</v>
      </c>
      <c r="E16" s="0" t="n">
        <v>1.08822</v>
      </c>
      <c r="F16" s="0" t="n">
        <v>0.997108</v>
      </c>
      <c r="G16" s="0" t="n">
        <v>0.831853</v>
      </c>
      <c r="H16" s="0" t="n">
        <v>1.01196</v>
      </c>
      <c r="I16" s="0" t="n">
        <v>0.86141</v>
      </c>
      <c r="J16" s="0" t="n">
        <v>0.717728</v>
      </c>
      <c r="K16" s="0" t="n">
        <v>0.810369</v>
      </c>
      <c r="L16" s="0" t="n">
        <v>0.644206</v>
      </c>
      <c r="M16" s="0" t="n">
        <v>0.675049</v>
      </c>
      <c r="N16" s="0" t="n">
        <v>0.743963</v>
      </c>
      <c r="O16" s="0" t="n">
        <v>0.717759</v>
      </c>
      <c r="P16" s="0" t="n">
        <v>0.728494</v>
      </c>
      <c r="Q16" s="0" t="n">
        <v>0.749705</v>
      </c>
      <c r="R16" s="0" t="n">
        <v>0.764771</v>
      </c>
      <c r="S16" s="0" t="n">
        <v>0.677436</v>
      </c>
      <c r="T16" s="0" t="n">
        <v>0.62933</v>
      </c>
      <c r="U16" s="0" t="n">
        <v>0.518225</v>
      </c>
      <c r="V16" s="0" t="n">
        <v>0.379295</v>
      </c>
      <c r="W16" s="0" t="n">
        <v>0.252565</v>
      </c>
      <c r="X16" s="0" t="n">
        <v>0.161151</v>
      </c>
      <c r="Y16" s="0" t="n">
        <v>0.119712</v>
      </c>
      <c r="Z16" s="0" t="n">
        <v>0.0999703</v>
      </c>
      <c r="AA16" s="0" t="n">
        <v>0.102633</v>
      </c>
      <c r="AB16" s="0" t="n">
        <v>0.137219</v>
      </c>
      <c r="AC16" s="0" t="n">
        <v>0.261606</v>
      </c>
      <c r="AD16" s="0" t="n">
        <v>0.70316</v>
      </c>
      <c r="AE16" s="0" t="n">
        <v>2.73059</v>
      </c>
      <c r="AF16" s="0" t="n">
        <v>18.2877</v>
      </c>
      <c r="AG16" s="0" t="n">
        <v>0.731717</v>
      </c>
      <c r="AH16" s="0" t="n">
        <v>8.76</v>
      </c>
      <c r="AI16" s="0" t="n">
        <v>-0.04155</v>
      </c>
      <c r="AJ16" s="0" t="n">
        <v>0.93338</v>
      </c>
      <c r="AK16" s="0" t="n">
        <v>0</v>
      </c>
      <c r="AL16" s="0" t="n">
        <v>21.85</v>
      </c>
      <c r="AM16" s="0" t="n">
        <v>20013</v>
      </c>
      <c r="AN16" s="0" t="n">
        <v>5806</v>
      </c>
      <c r="AO16" s="0" t="n">
        <v>0.786685</v>
      </c>
      <c r="AP16" s="0" t="n">
        <v>4.79855</v>
      </c>
      <c r="AR16" s="0" t="n">
        <f aca="false">IF(SUM(A16:AF16)&gt;0,SUM(A16:S16),"over scale")</f>
        <v>12.9730234</v>
      </c>
      <c r="AS16" s="0" t="n">
        <v>12.9730234</v>
      </c>
    </row>
    <row r="17" customFormat="false" ht="15" hidden="false" customHeight="false" outlineLevel="0" collapsed="false">
      <c r="A17" s="0" t="n">
        <v>0.0188542</v>
      </c>
      <c r="B17" s="0" t="n">
        <v>0.0523394</v>
      </c>
      <c r="C17" s="0" t="n">
        <v>0.182758</v>
      </c>
      <c r="D17" s="0" t="n">
        <v>0.620859</v>
      </c>
      <c r="E17" s="0" t="n">
        <v>1.28454</v>
      </c>
      <c r="F17" s="0" t="n">
        <v>1.19469</v>
      </c>
      <c r="G17" s="0" t="n">
        <v>0.933063</v>
      </c>
      <c r="H17" s="0" t="n">
        <v>1.11235</v>
      </c>
      <c r="I17" s="0" t="n">
        <v>0.916046</v>
      </c>
      <c r="J17" s="0" t="n">
        <v>0.732465</v>
      </c>
      <c r="K17" s="0" t="n">
        <v>0.820411</v>
      </c>
      <c r="L17" s="0" t="n">
        <v>0.648595</v>
      </c>
      <c r="M17" s="0" t="n">
        <v>0.681104</v>
      </c>
      <c r="N17" s="0" t="n">
        <v>0.761018</v>
      </c>
      <c r="O17" s="0" t="n">
        <v>0.721766</v>
      </c>
      <c r="P17" s="0" t="n">
        <v>0.723747</v>
      </c>
      <c r="Q17" s="0" t="n">
        <v>0.757614</v>
      </c>
      <c r="R17" s="0" t="n">
        <v>0.706555</v>
      </c>
      <c r="S17" s="0" t="n">
        <v>0.559318</v>
      </c>
      <c r="T17" s="0" t="n">
        <v>0.419497</v>
      </c>
      <c r="U17" s="0" t="n">
        <v>0.261759</v>
      </c>
      <c r="V17" s="0" t="n">
        <v>0.139428</v>
      </c>
      <c r="W17" s="0" t="n">
        <v>0.0639796</v>
      </c>
      <c r="X17" s="0" t="n">
        <v>0.0281033</v>
      </c>
      <c r="Y17" s="0" t="n">
        <v>0.0157854</v>
      </c>
      <c r="Z17" s="0" t="n">
        <v>0.0132932</v>
      </c>
      <c r="AA17" s="0" t="n">
        <v>0.0187702</v>
      </c>
      <c r="AB17" s="0" t="n">
        <v>0.0499836</v>
      </c>
      <c r="AC17" s="0" t="n">
        <v>0.182912</v>
      </c>
      <c r="AD17" s="0" t="n">
        <v>0.861463</v>
      </c>
      <c r="AE17" s="0" t="n">
        <v>3.98988</v>
      </c>
      <c r="AF17" s="0" t="n">
        <v>66.5636</v>
      </c>
      <c r="AG17" s="0" t="n">
        <v>0.715374</v>
      </c>
      <c r="AH17" s="0" t="n">
        <v>8.76</v>
      </c>
      <c r="AI17" s="0" t="n">
        <v>-0.04032</v>
      </c>
      <c r="AJ17" s="0" t="n">
        <v>0.92999</v>
      </c>
      <c r="AK17" s="0" t="n">
        <v>0</v>
      </c>
      <c r="AL17" s="0" t="n">
        <v>21.85</v>
      </c>
      <c r="AM17" s="0" t="n">
        <v>20013</v>
      </c>
      <c r="AN17" s="0" t="n">
        <v>5814</v>
      </c>
      <c r="AO17" s="0" t="n">
        <v>0.771918</v>
      </c>
      <c r="AP17" s="0" t="n">
        <v>5.17754</v>
      </c>
      <c r="AR17" s="0" t="n">
        <f aca="false">IF(SUM(A17:AF17)&gt;0,SUM(A17:S17),"over scale")</f>
        <v>13.4280926</v>
      </c>
      <c r="AS17" s="0" t="n">
        <v>13.4280926</v>
      </c>
    </row>
    <row r="18" customFormat="false" ht="15" hidden="false" customHeight="false" outlineLevel="0" collapsed="false">
      <c r="A18" s="0" t="n">
        <v>0.0360174</v>
      </c>
      <c r="B18" s="0" t="n">
        <v>0.0854291</v>
      </c>
      <c r="C18" s="0" t="n">
        <v>0.24546</v>
      </c>
      <c r="D18" s="0" t="n">
        <v>0.683226</v>
      </c>
      <c r="E18" s="0" t="n">
        <v>1.2354</v>
      </c>
      <c r="F18" s="0" t="n">
        <v>1.13745</v>
      </c>
      <c r="G18" s="0" t="n">
        <v>0.921506</v>
      </c>
      <c r="H18" s="0" t="n">
        <v>1.04647</v>
      </c>
      <c r="I18" s="0" t="n">
        <v>0.820825</v>
      </c>
      <c r="J18" s="0" t="n">
        <v>0.666354</v>
      </c>
      <c r="K18" s="0" t="n">
        <v>0.75566</v>
      </c>
      <c r="L18" s="0" t="n">
        <v>0.615043</v>
      </c>
      <c r="M18" s="0" t="n">
        <v>0.666521</v>
      </c>
      <c r="N18" s="0" t="n">
        <v>0.733992</v>
      </c>
      <c r="O18" s="0" t="n">
        <v>0.719001</v>
      </c>
      <c r="P18" s="0" t="n">
        <v>0.723926</v>
      </c>
      <c r="Q18" s="0" t="n">
        <v>0.766172</v>
      </c>
      <c r="R18" s="0" t="n">
        <v>0.763173</v>
      </c>
      <c r="S18" s="0" t="n">
        <v>0.657412</v>
      </c>
      <c r="T18" s="0" t="n">
        <v>0.566071</v>
      </c>
      <c r="U18" s="0" t="n">
        <v>0.411442</v>
      </c>
      <c r="V18" s="0" t="n">
        <v>0.264958</v>
      </c>
      <c r="W18" s="0" t="n">
        <v>0.143303</v>
      </c>
      <c r="X18" s="0" t="n">
        <v>0.0735523</v>
      </c>
      <c r="Y18" s="0" t="n">
        <v>0.0407117</v>
      </c>
      <c r="Z18" s="0" t="n">
        <v>0.0278613</v>
      </c>
      <c r="AA18" s="0" t="n">
        <v>0.0239671</v>
      </c>
      <c r="AB18" s="0" t="n">
        <v>0.0357295</v>
      </c>
      <c r="AC18" s="0" t="n">
        <v>0.0829784</v>
      </c>
      <c r="AD18" s="0" t="n">
        <v>0.329303</v>
      </c>
      <c r="AE18" s="0" t="n">
        <v>1.79411</v>
      </c>
      <c r="AF18" s="0" t="n">
        <v>31.7564</v>
      </c>
      <c r="AG18" s="0" t="n">
        <v>0.725031</v>
      </c>
      <c r="AH18" s="0" t="n">
        <v>8.76</v>
      </c>
      <c r="AI18" s="0" t="n">
        <v>-0.04155</v>
      </c>
      <c r="AJ18" s="0" t="n">
        <v>0.93338</v>
      </c>
      <c r="AK18" s="0" t="n">
        <v>0</v>
      </c>
      <c r="AL18" s="0" t="n">
        <v>21.85</v>
      </c>
      <c r="AM18" s="0" t="n">
        <v>20013</v>
      </c>
      <c r="AN18" s="0" t="n">
        <v>5816</v>
      </c>
      <c r="AO18" s="0" t="n">
        <v>0.779497</v>
      </c>
      <c r="AP18" s="0" t="n">
        <v>4.98213</v>
      </c>
      <c r="AR18" s="0" t="n">
        <f aca="false">IF(SUM(A18:AF18)&gt;0,SUM(A18:S18),"over scale")</f>
        <v>13.2790375</v>
      </c>
      <c r="AS18" s="0" t="n">
        <v>13.2790375</v>
      </c>
    </row>
    <row r="19" customFormat="false" ht="15" hidden="false" customHeight="false" outlineLevel="0" collapsed="false">
      <c r="A19" s="0" t="n">
        <v>0.0127332</v>
      </c>
      <c r="B19" s="0" t="n">
        <v>0.0386277</v>
      </c>
      <c r="C19" s="0" t="n">
        <v>0.15059</v>
      </c>
      <c r="D19" s="0" t="n">
        <v>0.574765</v>
      </c>
      <c r="E19" s="0" t="n">
        <v>1.2988</v>
      </c>
      <c r="F19" s="0" t="n">
        <v>1.22652</v>
      </c>
      <c r="G19" s="0" t="n">
        <v>0.932197</v>
      </c>
      <c r="H19" s="0" t="n">
        <v>1.12461</v>
      </c>
      <c r="I19" s="0" t="n">
        <v>0.939041</v>
      </c>
      <c r="J19" s="0" t="n">
        <v>0.743711</v>
      </c>
      <c r="K19" s="0" t="n">
        <v>0.862745</v>
      </c>
      <c r="L19" s="0" t="n">
        <v>0.684843</v>
      </c>
      <c r="M19" s="0" t="n">
        <v>0.705712</v>
      </c>
      <c r="N19" s="0" t="n">
        <v>0.7965</v>
      </c>
      <c r="O19" s="0" t="n">
        <v>0.739172</v>
      </c>
      <c r="P19" s="0" t="n">
        <v>0.729832</v>
      </c>
      <c r="Q19" s="0" t="n">
        <v>0.717171</v>
      </c>
      <c r="R19" s="0" t="n">
        <v>0.612752</v>
      </c>
      <c r="S19" s="0" t="n">
        <v>0.412499</v>
      </c>
      <c r="T19" s="0" t="n">
        <v>0.242894</v>
      </c>
      <c r="U19" s="0" t="n">
        <v>0.109017</v>
      </c>
      <c r="V19" s="0" t="n">
        <v>0.0374594</v>
      </c>
      <c r="W19" s="0" t="n">
        <v>0.0104639</v>
      </c>
      <c r="X19" s="0" t="n">
        <v>0.00282596</v>
      </c>
      <c r="Y19" s="0" t="n">
        <v>0.00108868</v>
      </c>
      <c r="Z19" s="0" t="n">
        <v>0</v>
      </c>
      <c r="AA19" s="0" t="n">
        <v>0.00120015</v>
      </c>
      <c r="AB19" s="0" t="n">
        <v>0.00493177</v>
      </c>
      <c r="AC19" s="0" t="n">
        <v>0.0373801</v>
      </c>
      <c r="AD19" s="0" t="n">
        <v>0.419312</v>
      </c>
      <c r="AE19" s="0" t="n">
        <v>3.72488</v>
      </c>
      <c r="AF19" s="0" t="n">
        <v>107.615</v>
      </c>
      <c r="AG19" s="0" t="n">
        <v>0.702003</v>
      </c>
      <c r="AH19" s="0" t="n">
        <v>8.76</v>
      </c>
      <c r="AI19" s="0" t="n">
        <v>-0.04032</v>
      </c>
      <c r="AJ19" s="0" t="n">
        <v>0.92999</v>
      </c>
      <c r="AK19" s="0" t="n">
        <v>0</v>
      </c>
      <c r="AL19" s="0" t="n">
        <v>21.85</v>
      </c>
      <c r="AM19" s="0" t="n">
        <v>20013</v>
      </c>
      <c r="AN19" s="0" t="n">
        <v>5824</v>
      </c>
      <c r="AO19" s="0" t="n">
        <v>0.75749</v>
      </c>
      <c r="AP19" s="0" t="n">
        <v>5.55491</v>
      </c>
      <c r="AR19" s="0" t="n">
        <f aca="false">IF(SUM(A19:AF19)&gt;0,SUM(A19:S19),"over scale")</f>
        <v>13.3028209</v>
      </c>
      <c r="AS19" s="0" t="n">
        <v>13.3028209</v>
      </c>
    </row>
    <row r="20" customFormat="false" ht="15" hidden="false" customHeight="false" outlineLevel="0" collapsed="false">
      <c r="A20" s="0" t="n">
        <v>0.0083383</v>
      </c>
      <c r="B20" s="0" t="n">
        <v>0.027214</v>
      </c>
      <c r="C20" s="0" t="n">
        <v>0.116254</v>
      </c>
      <c r="D20" s="0" t="n">
        <v>0.491345</v>
      </c>
      <c r="E20" s="0" t="n">
        <v>1.21136</v>
      </c>
      <c r="F20" s="0" t="n">
        <v>1.19688</v>
      </c>
      <c r="G20" s="0" t="n">
        <v>0.93326</v>
      </c>
      <c r="H20" s="0" t="n">
        <v>1.17373</v>
      </c>
      <c r="I20" s="0" t="n">
        <v>1.00255</v>
      </c>
      <c r="J20" s="0" t="n">
        <v>0.780869</v>
      </c>
      <c r="K20" s="0" t="n">
        <v>0.853553</v>
      </c>
      <c r="L20" s="0" t="n">
        <v>0.653612</v>
      </c>
      <c r="M20" s="0" t="n">
        <v>0.669222</v>
      </c>
      <c r="N20" s="0" t="n">
        <v>0.741761</v>
      </c>
      <c r="O20" s="0" t="n">
        <v>0.670565</v>
      </c>
      <c r="P20" s="0" t="n">
        <v>0.665539</v>
      </c>
      <c r="Q20" s="0" t="n">
        <v>0.650324</v>
      </c>
      <c r="R20" s="0" t="n">
        <v>0.525358</v>
      </c>
      <c r="S20" s="0" t="n">
        <v>0.338701</v>
      </c>
      <c r="T20" s="0" t="n">
        <v>0.188093</v>
      </c>
      <c r="U20" s="0" t="n">
        <v>0.0855293</v>
      </c>
      <c r="V20" s="0" t="n">
        <v>0.0319943</v>
      </c>
      <c r="W20" s="0" t="n">
        <v>0.0112744</v>
      </c>
      <c r="X20" s="0" t="n">
        <v>0.00423803</v>
      </c>
      <c r="Y20" s="0" t="n">
        <v>0.00259368</v>
      </c>
      <c r="Z20" s="0" t="n">
        <v>0.003078</v>
      </c>
      <c r="AA20" s="0" t="n">
        <v>0.00830082</v>
      </c>
      <c r="AB20" s="0" t="n">
        <v>0.043547</v>
      </c>
      <c r="AC20" s="0" t="n">
        <v>0.2853</v>
      </c>
      <c r="AD20" s="0" t="n">
        <v>1.79869</v>
      </c>
      <c r="AE20" s="0" t="n">
        <v>7.56418</v>
      </c>
      <c r="AF20" s="0" t="n">
        <v>120.208</v>
      </c>
      <c r="AG20" s="0" t="n">
        <v>0.708688</v>
      </c>
      <c r="AH20" s="0" t="n">
        <v>8.76</v>
      </c>
      <c r="AI20" s="0" t="n">
        <v>-0.04032</v>
      </c>
      <c r="AJ20" s="0" t="n">
        <v>0.93225</v>
      </c>
      <c r="AK20" s="0" t="n">
        <v>0</v>
      </c>
      <c r="AL20" s="0" t="n">
        <v>21.85</v>
      </c>
      <c r="AM20" s="0" t="n">
        <v>20013</v>
      </c>
      <c r="AN20" s="0" t="n">
        <v>5825</v>
      </c>
      <c r="AO20" s="0" t="n">
        <v>0.76285</v>
      </c>
      <c r="AP20" s="0" t="n">
        <v>5.41388</v>
      </c>
      <c r="AR20" s="0" t="n">
        <f aca="false">IF(SUM(A20:AF20)&gt;0,SUM(A20:S20),"over scale")</f>
        <v>12.7104353</v>
      </c>
      <c r="AS20" s="0" t="n">
        <v>12.7104353</v>
      </c>
    </row>
    <row r="21" customFormat="false" ht="15" hidden="false" customHeight="false" outlineLevel="0" collapsed="false">
      <c r="A21" s="0" t="n">
        <v>0.0300303</v>
      </c>
      <c r="B21" s="0" t="n">
        <v>0.0732049</v>
      </c>
      <c r="C21" s="0" t="n">
        <v>0.217616</v>
      </c>
      <c r="D21" s="0" t="n">
        <v>0.624573</v>
      </c>
      <c r="E21" s="0" t="n">
        <v>1.14128</v>
      </c>
      <c r="F21" s="0" t="n">
        <v>1.03294</v>
      </c>
      <c r="G21" s="0" t="n">
        <v>0.826079</v>
      </c>
      <c r="H21" s="0" t="n">
        <v>0.973866</v>
      </c>
      <c r="I21" s="0" t="n">
        <v>0.80785</v>
      </c>
      <c r="J21" s="0" t="n">
        <v>0.669266</v>
      </c>
      <c r="K21" s="0" t="n">
        <v>0.774019</v>
      </c>
      <c r="L21" s="0" t="n">
        <v>0.615385</v>
      </c>
      <c r="M21" s="0" t="n">
        <v>0.659627</v>
      </c>
      <c r="N21" s="0" t="n">
        <v>0.72784</v>
      </c>
      <c r="O21" s="0" t="n">
        <v>0.699599</v>
      </c>
      <c r="P21" s="0" t="n">
        <v>0.725493</v>
      </c>
      <c r="Q21" s="0" t="n">
        <v>0.736757</v>
      </c>
      <c r="R21" s="0" t="n">
        <v>0.736699</v>
      </c>
      <c r="S21" s="0" t="n">
        <v>0.617282</v>
      </c>
      <c r="T21" s="0" t="n">
        <v>0.517289</v>
      </c>
      <c r="U21" s="0" t="n">
        <v>0.364907</v>
      </c>
      <c r="V21" s="0" t="n">
        <v>0.22119</v>
      </c>
      <c r="W21" s="0" t="n">
        <v>0.116323</v>
      </c>
      <c r="X21" s="0" t="n">
        <v>0.0607942</v>
      </c>
      <c r="Y21" s="0" t="n">
        <v>0.0390772</v>
      </c>
      <c r="Z21" s="0" t="n">
        <v>0.0330636</v>
      </c>
      <c r="AA21" s="0" t="n">
        <v>0.0407063</v>
      </c>
      <c r="AB21" s="0" t="n">
        <v>0.0844654</v>
      </c>
      <c r="AC21" s="0" t="n">
        <v>0.254142</v>
      </c>
      <c r="AD21" s="0" t="n">
        <v>1.0118</v>
      </c>
      <c r="AE21" s="0" t="n">
        <v>4.42068</v>
      </c>
      <c r="AF21" s="0" t="n">
        <v>43.3501</v>
      </c>
      <c r="AG21" s="0" t="n">
        <v>0.728003</v>
      </c>
      <c r="AH21" s="0" t="n">
        <v>8.76</v>
      </c>
      <c r="AI21" s="0" t="n">
        <v>-0.04032</v>
      </c>
      <c r="AJ21" s="0" t="n">
        <v>0.93338</v>
      </c>
      <c r="AK21" s="0" t="n">
        <v>0</v>
      </c>
      <c r="AL21" s="0" t="n">
        <v>21.85</v>
      </c>
      <c r="AM21" s="0" t="n">
        <v>20013</v>
      </c>
      <c r="AN21" s="0" t="n">
        <v>5827</v>
      </c>
      <c r="AO21" s="0" t="n">
        <v>0.782692</v>
      </c>
      <c r="AP21" s="0" t="n">
        <v>4.900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4:14:28Z</dcterms:created>
  <dc:creator/>
  <dc:description/>
  <dc:language>en-US</dc:language>
  <cp:lastModifiedBy>none</cp:lastModifiedBy>
  <dcterms:modified xsi:type="dcterms:W3CDTF">2010-07-19T14:14:28Z</dcterms:modified>
  <cp:revision>0</cp:revision>
  <dc:subject/>
  <dc:title/>
</cp:coreProperties>
</file>