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04531</v>
      </c>
      <c r="AD1" s="0" t="n">
        <v>0.445872</v>
      </c>
      <c r="AE1" s="0" t="n">
        <v>3.78333</v>
      </c>
      <c r="AF1" s="0" t="n">
        <v>20.7346</v>
      </c>
      <c r="AG1" s="0" t="n">
        <v>0.908518</v>
      </c>
      <c r="AH1" s="0" t="n">
        <v>8.76</v>
      </c>
      <c r="AI1" s="0" t="n">
        <v>-0.04155</v>
      </c>
      <c r="AJ1" s="0" t="n">
        <v>0.93112</v>
      </c>
      <c r="AK1" s="0" t="n">
        <v>0</v>
      </c>
      <c r="AL1" s="0" t="n">
        <v>21.81</v>
      </c>
      <c r="AM1" s="0" t="n">
        <v>20021</v>
      </c>
      <c r="AN1" s="0" t="n">
        <v>3007</v>
      </c>
      <c r="AO1" s="0" t="n">
        <v>0.979138</v>
      </c>
      <c r="AP1" s="0" t="n">
        <v>0.421655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63455</v>
      </c>
      <c r="AE2" s="0" t="n">
        <v>0.267085</v>
      </c>
      <c r="AF2" s="0" t="n">
        <v>17.7839</v>
      </c>
      <c r="AG2" s="0" t="n">
        <v>0.930061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78</v>
      </c>
      <c r="AM2" s="0" t="n">
        <v>20021</v>
      </c>
      <c r="AN2" s="0" t="n">
        <v>3045</v>
      </c>
      <c r="AO2" s="0" t="n">
        <v>1.00479</v>
      </c>
      <c r="AP2" s="0" t="n">
        <v>-0.095656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98821</v>
      </c>
      <c r="AD3" s="0" t="n">
        <v>2.74391</v>
      </c>
      <c r="AE3" s="0" t="n">
        <v>3.53012</v>
      </c>
      <c r="AF3" s="0" t="n">
        <v>8.22885</v>
      </c>
      <c r="AG3" s="0" t="n">
        <v>0.922632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78</v>
      </c>
      <c r="AM3" s="0" t="n">
        <v>20021</v>
      </c>
      <c r="AN3" s="0" t="n">
        <v>3046</v>
      </c>
      <c r="AO3" s="0" t="n">
        <v>0.995558</v>
      </c>
      <c r="AP3" s="0" t="n">
        <v>0.0890459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43836</v>
      </c>
      <c r="AD4" s="0" t="n">
        <v>1.34048</v>
      </c>
      <c r="AE4" s="0" t="n">
        <v>3.00925</v>
      </c>
      <c r="AF4" s="0" t="n">
        <v>9.1906</v>
      </c>
      <c r="AG4" s="0" t="n">
        <v>0.873603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78</v>
      </c>
      <c r="AM4" s="0" t="n">
        <v>20021</v>
      </c>
      <c r="AN4" s="0" t="n">
        <v>3048</v>
      </c>
      <c r="AO4" s="0" t="n">
        <v>0.94151</v>
      </c>
      <c r="AP4" s="0" t="n">
        <v>1.20542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.00241455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28878</v>
      </c>
      <c r="L5" s="0" t="n">
        <v>0.00257506</v>
      </c>
      <c r="M5" s="0" t="n">
        <v>0.012963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46917</v>
      </c>
      <c r="AE5" s="0" t="n">
        <v>0.518004</v>
      </c>
      <c r="AF5" s="0" t="n">
        <v>6.19371</v>
      </c>
      <c r="AG5" s="0" t="n">
        <v>0.919661</v>
      </c>
      <c r="AH5" s="0" t="n">
        <v>8.76</v>
      </c>
      <c r="AI5" s="0" t="n">
        <v>-0.04032</v>
      </c>
      <c r="AJ5" s="0" t="n">
        <v>0.92886</v>
      </c>
      <c r="AK5" s="0" t="n">
        <v>0</v>
      </c>
      <c r="AL5" s="0" t="n">
        <v>21.78</v>
      </c>
      <c r="AM5" s="0" t="n">
        <v>20021</v>
      </c>
      <c r="AN5" s="0" t="n">
        <v>3056</v>
      </c>
      <c r="AO5" s="0" t="n">
        <v>0.993559</v>
      </c>
      <c r="AP5" s="0" t="n">
        <v>0.129246</v>
      </c>
      <c r="AR5" s="0" t="n">
        <f aca="false">IF(SUM(A5:AF5)&gt;0,SUM(A5:S5),"over scale")</f>
        <v>0.01924179</v>
      </c>
      <c r="AS5" s="0" t="n">
        <v>0.0192417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115619</v>
      </c>
      <c r="AE6" s="0" t="n">
        <v>0.254076</v>
      </c>
      <c r="AF6" s="0" t="n">
        <v>6.13977</v>
      </c>
      <c r="AG6" s="0" t="n">
        <v>0.936004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78</v>
      </c>
      <c r="AM6" s="0" t="n">
        <v>20021</v>
      </c>
      <c r="AN6" s="0" t="n">
        <v>3057</v>
      </c>
      <c r="AO6" s="0" t="n">
        <v>1.00999</v>
      </c>
      <c r="AP6" s="0" t="n">
        <v>-0.19872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404175</v>
      </c>
      <c r="L7" s="0" t="n">
        <v>0.0224563</v>
      </c>
      <c r="M7" s="0" t="n">
        <v>0.032726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659137</v>
      </c>
      <c r="AF7" s="0" t="n">
        <v>2.70568</v>
      </c>
      <c r="AG7" s="0" t="n">
        <v>0.927832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78</v>
      </c>
      <c r="AM7" s="0" t="n">
        <v>20021</v>
      </c>
      <c r="AN7" s="0" t="n">
        <v>3059</v>
      </c>
      <c r="AO7" s="0" t="n">
        <v>0.999954</v>
      </c>
      <c r="AP7" s="0" t="n">
        <v>0.000927496</v>
      </c>
      <c r="AR7" s="0" t="n">
        <f aca="false">IF(SUM(A7:AF7)&gt;0,SUM(A7:S7),"over scale")</f>
        <v>0.05922495</v>
      </c>
      <c r="AS7" s="0" t="s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240495</v>
      </c>
      <c r="N8" s="0" t="n">
        <v>0.00418969</v>
      </c>
      <c r="O8" s="0" t="n">
        <v>0</v>
      </c>
      <c r="P8" s="0" t="n">
        <v>0.00301075</v>
      </c>
      <c r="Q8" s="0" t="n">
        <v>0.00425447</v>
      </c>
      <c r="R8" s="0" t="n">
        <v>0.00517375</v>
      </c>
      <c r="S8" s="0" t="n">
        <v>0.0011466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89456</v>
      </c>
      <c r="AD8" s="0" t="n">
        <v>0.196583</v>
      </c>
      <c r="AE8" s="0" t="n">
        <v>1.04569</v>
      </c>
      <c r="AF8" s="0" t="n">
        <v>5.30486</v>
      </c>
      <c r="AG8" s="0" t="n">
        <v>0.900346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78</v>
      </c>
      <c r="AM8" s="0" t="n">
        <v>20021</v>
      </c>
      <c r="AN8" s="0" t="n">
        <v>3100</v>
      </c>
      <c r="AO8" s="0" t="n">
        <v>0.969155</v>
      </c>
      <c r="AP8" s="0" t="n">
        <v>0.626611</v>
      </c>
      <c r="AR8" s="0" t="n">
        <f aca="false">IF(SUM(A8:AF8)&gt;0,SUM(A8:S8),"over scale")</f>
        <v>0.02018024</v>
      </c>
      <c r="AS8" s="0" t="n">
        <v>0.0201802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55468</v>
      </c>
      <c r="AD9" s="0" t="n">
        <v>0.101496</v>
      </c>
      <c r="AE9" s="0" t="n">
        <v>1.09867</v>
      </c>
      <c r="AF9" s="0" t="n">
        <v>8.34361</v>
      </c>
      <c r="AG9" s="0" t="n">
        <v>0.907775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1.78</v>
      </c>
      <c r="AM9" s="0" t="n">
        <v>20021</v>
      </c>
      <c r="AN9" s="0" t="n">
        <v>3101</v>
      </c>
      <c r="AO9" s="0" t="n">
        <v>0.975968</v>
      </c>
      <c r="AP9" s="0" t="n">
        <v>0.4865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154566</v>
      </c>
      <c r="M10" s="0" t="n">
        <v>0.00434122</v>
      </c>
      <c r="N10" s="0" t="n">
        <v>0.00594177</v>
      </c>
      <c r="O10" s="0" t="n">
        <v>0</v>
      </c>
      <c r="P10" s="0" t="n">
        <v>0.0010958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47027</v>
      </c>
      <c r="AD10" s="0" t="n">
        <v>0.217553</v>
      </c>
      <c r="AE10" s="0" t="n">
        <v>1.65591</v>
      </c>
      <c r="AF10" s="0" t="n">
        <v>5.31884</v>
      </c>
      <c r="AG10" s="0" t="n">
        <v>0.901832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78</v>
      </c>
      <c r="AM10" s="0" t="n">
        <v>20021</v>
      </c>
      <c r="AN10" s="0" t="n">
        <v>3110</v>
      </c>
      <c r="AO10" s="0" t="n">
        <v>0.973113</v>
      </c>
      <c r="AP10" s="0" t="n">
        <v>0.545092</v>
      </c>
      <c r="AR10" s="0" t="n">
        <f aca="false">IF(SUM(A10:AF10)&gt;0,SUM(A10:S10),"over scale")</f>
        <v>0.01292447</v>
      </c>
      <c r="AS10" s="0" t="n">
        <v>0.01292447</v>
      </c>
    </row>
    <row r="11" customFormat="false" ht="15" hidden="false" customHeight="false" outlineLevel="0" collapsed="false">
      <c r="A11" s="0" t="n">
        <v>0</v>
      </c>
      <c r="B11" s="0" t="n">
        <v>0.018045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269933</v>
      </c>
      <c r="O11" s="0" t="n">
        <v>0</v>
      </c>
      <c r="P11" s="0" t="n">
        <v>0</v>
      </c>
      <c r="Q11" s="0" t="n">
        <v>0.0017720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8.26703</v>
      </c>
      <c r="AG11" s="0" t="n">
        <v>0.927832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78</v>
      </c>
      <c r="AM11" s="0" t="n">
        <v>20021</v>
      </c>
      <c r="AN11" s="0" t="n">
        <v>3111</v>
      </c>
      <c r="AO11" s="0" t="n">
        <v>0.998742</v>
      </c>
      <c r="AP11" s="0" t="n">
        <v>0.0251846</v>
      </c>
      <c r="AR11" s="0" t="n">
        <f aca="false">IF(SUM(A11:AF11)&gt;0,SUM(A11:S11),"over scale")</f>
        <v>0.04681078</v>
      </c>
      <c r="AS11" s="0" t="n">
        <v>0.046810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18627</v>
      </c>
      <c r="AD12" s="0" t="n">
        <v>0.591944</v>
      </c>
      <c r="AE12" s="0" t="n">
        <v>7.11922</v>
      </c>
      <c r="AF12" s="0" t="n">
        <v>20.5675</v>
      </c>
      <c r="AG12" s="0" t="n">
        <v>0.882518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74</v>
      </c>
      <c r="AM12" s="0" t="n">
        <v>20021</v>
      </c>
      <c r="AN12" s="0" t="n">
        <v>3112</v>
      </c>
      <c r="AO12" s="0" t="n">
        <v>0.949964</v>
      </c>
      <c r="AP12" s="0" t="n">
        <v>1.02662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63592</v>
      </c>
      <c r="AE13" s="0" t="n">
        <v>2.06974</v>
      </c>
      <c r="AF13" s="0" t="n">
        <v>8.9876</v>
      </c>
      <c r="AG13" s="0" t="n">
        <v>0.891432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74</v>
      </c>
      <c r="AM13" s="0" t="n">
        <v>20021</v>
      </c>
      <c r="AN13" s="0" t="n">
        <v>3114</v>
      </c>
      <c r="AO13" s="0" t="n">
        <v>0.958398</v>
      </c>
      <c r="AP13" s="0" t="n">
        <v>0.849846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99312</v>
      </c>
      <c r="AD14" s="0" t="n">
        <v>0.365579</v>
      </c>
      <c r="AE14" s="0" t="n">
        <v>0.956048</v>
      </c>
      <c r="AF14" s="0" t="n">
        <v>8.37673</v>
      </c>
      <c r="AG14" s="0" t="n">
        <v>0.886975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74</v>
      </c>
      <c r="AM14" s="0" t="n">
        <v>20021</v>
      </c>
      <c r="AN14" s="0" t="n">
        <v>3122</v>
      </c>
      <c r="AO14" s="0" t="n">
        <v>0.957082</v>
      </c>
      <c r="AP14" s="0" t="n">
        <v>0.877325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74472</v>
      </c>
      <c r="AE15" s="0" t="n">
        <v>3.47486</v>
      </c>
      <c r="AF15" s="0" t="n">
        <v>5.91224</v>
      </c>
      <c r="AG15" s="0" t="n">
        <v>0.903318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74</v>
      </c>
      <c r="AM15" s="0" t="n">
        <v>20021</v>
      </c>
      <c r="AN15" s="0" t="n">
        <v>3123</v>
      </c>
      <c r="AO15" s="0" t="n">
        <v>0.972354</v>
      </c>
      <c r="AP15" s="0" t="n">
        <v>0.560714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02495</v>
      </c>
      <c r="AE16" s="0" t="n">
        <v>0.926928</v>
      </c>
      <c r="AF16" s="0" t="n">
        <v>7.72324</v>
      </c>
      <c r="AG16" s="0" t="n">
        <v>0.892175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74</v>
      </c>
      <c r="AM16" s="0" t="n">
        <v>20021</v>
      </c>
      <c r="AN16" s="0" t="n">
        <v>3131</v>
      </c>
      <c r="AO16" s="0" t="n">
        <v>0.962693</v>
      </c>
      <c r="AP16" s="0" t="n">
        <v>0.760415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82989</v>
      </c>
      <c r="AD17" s="0" t="n">
        <v>0.532788</v>
      </c>
      <c r="AE17" s="0" t="n">
        <v>1.37842</v>
      </c>
      <c r="AF17" s="0" t="n">
        <v>4.56878</v>
      </c>
      <c r="AG17" s="0" t="n">
        <v>0.918175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74</v>
      </c>
      <c r="AM17" s="0" t="n">
        <v>20021</v>
      </c>
      <c r="AN17" s="0" t="n">
        <v>3132</v>
      </c>
      <c r="AO17" s="0" t="n">
        <v>0.988346</v>
      </c>
      <c r="AP17" s="0" t="n">
        <v>0.234442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20466</v>
      </c>
      <c r="AD18" s="0" t="n">
        <v>0.277577</v>
      </c>
      <c r="AE18" s="0" t="n">
        <v>1.36239</v>
      </c>
      <c r="AF18" s="0" t="n">
        <v>5.77541</v>
      </c>
      <c r="AG18" s="0" t="n">
        <v>0.913718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74</v>
      </c>
      <c r="AM18" s="0" t="n">
        <v>20021</v>
      </c>
      <c r="AN18" s="0" t="n">
        <v>3134</v>
      </c>
      <c r="AO18" s="0" t="n">
        <v>0.982358</v>
      </c>
      <c r="AP18" s="0" t="n">
        <v>0.355994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16146</v>
      </c>
      <c r="AC19" s="0" t="n">
        <v>0.148453</v>
      </c>
      <c r="AD19" s="0" t="n">
        <v>0.917656</v>
      </c>
      <c r="AE19" s="0" t="n">
        <v>1.68809</v>
      </c>
      <c r="AF19" s="0" t="n">
        <v>8.46363</v>
      </c>
      <c r="AG19" s="0" t="n">
        <v>0.903318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74</v>
      </c>
      <c r="AM19" s="0" t="n">
        <v>20021</v>
      </c>
      <c r="AN19" s="0" t="n">
        <v>3135</v>
      </c>
      <c r="AO19" s="0" t="n">
        <v>0.972354</v>
      </c>
      <c r="AP19" s="0" t="n">
        <v>0.560714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47707</v>
      </c>
      <c r="AD20" s="0" t="n">
        <v>0.576448</v>
      </c>
      <c r="AE20" s="0" t="n">
        <v>3.08516</v>
      </c>
      <c r="AF20" s="0" t="n">
        <v>9.84301</v>
      </c>
      <c r="AG20" s="0" t="n">
        <v>0.891432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74</v>
      </c>
      <c r="AM20" s="0" t="n">
        <v>20021</v>
      </c>
      <c r="AN20" s="0" t="n">
        <v>3137</v>
      </c>
      <c r="AO20" s="0" t="n">
        <v>0.958398</v>
      </c>
      <c r="AP20" s="0" t="n">
        <v>0.849846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3184</v>
      </c>
      <c r="AD21" s="0" t="n">
        <v>0.172333</v>
      </c>
      <c r="AE21" s="0" t="n">
        <v>1.14655</v>
      </c>
      <c r="AF21" s="0" t="n">
        <v>6.4021</v>
      </c>
      <c r="AG21" s="0" t="n">
        <v>0.904803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74</v>
      </c>
      <c r="AM21" s="0" t="n">
        <v>20021</v>
      </c>
      <c r="AN21" s="0" t="n">
        <v>3138</v>
      </c>
      <c r="AO21" s="0" t="n">
        <v>0.972774</v>
      </c>
      <c r="AP21" s="0" t="n">
        <v>0.552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1:05Z</dcterms:created>
  <dc:creator/>
  <dc:description/>
  <dc:language>en-US</dc:language>
  <cp:lastModifiedBy>none</cp:lastModifiedBy>
  <dcterms:modified xsi:type="dcterms:W3CDTF">2010-07-19T21:51:05Z</dcterms:modified>
  <cp:revision>0</cp:revision>
  <dc:subject/>
  <dc:title/>
</cp:coreProperties>
</file>