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1463</v>
      </c>
      <c r="AC1" s="0" t="n">
        <v>0.120052</v>
      </c>
      <c r="AD1" s="0" t="n">
        <v>2.20121</v>
      </c>
      <c r="AE1" s="0" t="n">
        <v>5.8879</v>
      </c>
      <c r="AF1" s="0" t="n">
        <v>27.8209</v>
      </c>
      <c r="AG1" s="0" t="n">
        <v>0.866175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20021</v>
      </c>
      <c r="AN1" s="0" t="n">
        <v>1931</v>
      </c>
      <c r="AO1" s="0" t="n">
        <v>0.935775</v>
      </c>
      <c r="AP1" s="0" t="n">
        <v>1.32761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3956</v>
      </c>
      <c r="AD2" s="0" t="n">
        <v>0.27617</v>
      </c>
      <c r="AE2" s="0" t="n">
        <v>3.35105</v>
      </c>
      <c r="AF2" s="0" t="n">
        <v>38.0446</v>
      </c>
      <c r="AG2" s="0" t="n">
        <v>0.907032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92</v>
      </c>
      <c r="AM2" s="0" t="n">
        <v>20021</v>
      </c>
      <c r="AN2" s="0" t="n">
        <v>1939</v>
      </c>
      <c r="AO2" s="0" t="n">
        <v>0.979915</v>
      </c>
      <c r="AP2" s="0" t="n">
        <v>0.405786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5446</v>
      </c>
      <c r="AC3" s="0" t="n">
        <v>0.158962</v>
      </c>
      <c r="AD3" s="0" t="n">
        <v>3.91768</v>
      </c>
      <c r="AE3" s="0" t="n">
        <v>18.0127</v>
      </c>
      <c r="AF3" s="0" t="n">
        <v>62.0694</v>
      </c>
      <c r="AG3" s="0" t="n">
        <v>0.787432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92</v>
      </c>
      <c r="AM3" s="0" t="n">
        <v>20021</v>
      </c>
      <c r="AN3" s="0" t="n">
        <v>1947</v>
      </c>
      <c r="AO3" s="0" t="n">
        <v>0.849671</v>
      </c>
      <c r="AP3" s="0" t="n">
        <v>3.25813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17902</v>
      </c>
      <c r="L4" s="0" t="n">
        <v>0</v>
      </c>
      <c r="M4" s="0" t="n">
        <v>0</v>
      </c>
      <c r="N4" s="0" t="n">
        <v>0</v>
      </c>
      <c r="O4" s="0" t="n">
        <v>0.00163758</v>
      </c>
      <c r="P4" s="0" t="n">
        <v>0.0051469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62869</v>
      </c>
      <c r="AE4" s="0" t="n">
        <v>2.25596</v>
      </c>
      <c r="AF4" s="0" t="n">
        <v>8.55818</v>
      </c>
      <c r="AG4" s="0" t="n">
        <v>0.911489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20021</v>
      </c>
      <c r="AN4" s="0" t="n">
        <v>1948</v>
      </c>
      <c r="AO4" s="0" t="n">
        <v>0.98115</v>
      </c>
      <c r="AP4" s="0" t="n">
        <v>0.380606</v>
      </c>
      <c r="AR4" s="0" t="n">
        <f aca="false">IF(SUM(A4:AF4)&gt;0,SUM(A4:S4),"over scale")</f>
        <v>0.00896355</v>
      </c>
      <c r="AS4" s="0" t="n">
        <v>0.008963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23871</v>
      </c>
      <c r="AD5" s="0" t="n">
        <v>0.574793</v>
      </c>
      <c r="AE5" s="0" t="n">
        <v>4.45244</v>
      </c>
      <c r="AF5" s="0" t="n">
        <v>35.7972</v>
      </c>
      <c r="AG5" s="0" t="n">
        <v>0.881032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20021</v>
      </c>
      <c r="AN5" s="0" t="n">
        <v>1950</v>
      </c>
      <c r="AO5" s="0" t="n">
        <v>0.948365</v>
      </c>
      <c r="AP5" s="0" t="n">
        <v>1.0603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36371</v>
      </c>
      <c r="P6" s="0" t="n">
        <v>0.0018173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56026</v>
      </c>
      <c r="AE6" s="0" t="n">
        <v>1.59063</v>
      </c>
      <c r="AF6" s="0" t="n">
        <v>9.68998</v>
      </c>
      <c r="AG6" s="0" t="n">
        <v>0.900346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1.92</v>
      </c>
      <c r="AM6" s="0" t="n">
        <v>20021</v>
      </c>
      <c r="AN6" s="0" t="n">
        <v>1958</v>
      </c>
      <c r="AO6" s="0" t="n">
        <v>0.970331</v>
      </c>
      <c r="AP6" s="0" t="n">
        <v>0.602354</v>
      </c>
      <c r="AR6" s="0" t="n">
        <f aca="false">IF(SUM(A6:AF6)&gt;0,SUM(A6:S6),"over scale")</f>
        <v>0.00318106</v>
      </c>
      <c r="AS6" s="0" t="n">
        <v>0.003181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9847</v>
      </c>
      <c r="AD7" s="0" t="n">
        <v>0.256652</v>
      </c>
      <c r="AE7" s="0" t="n">
        <v>4.90187</v>
      </c>
      <c r="AF7" s="0" t="n">
        <v>34.5816</v>
      </c>
      <c r="AG7" s="0" t="n">
        <v>0.884003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2</v>
      </c>
      <c r="AM7" s="0" t="n">
        <v>20021</v>
      </c>
      <c r="AN7" s="0" t="n">
        <v>1959</v>
      </c>
      <c r="AO7" s="0" t="n">
        <v>0.951563</v>
      </c>
      <c r="AP7" s="0" t="n">
        <v>0.99298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14215</v>
      </c>
      <c r="K8" s="0" t="n">
        <v>0.00494581</v>
      </c>
      <c r="L8" s="0" t="n">
        <v>0.00702247</v>
      </c>
      <c r="M8" s="0" t="n">
        <v>0.00695209</v>
      </c>
      <c r="N8" s="0" t="n">
        <v>0.00671672</v>
      </c>
      <c r="O8" s="0" t="n">
        <v>0.00305524</v>
      </c>
      <c r="P8" s="0" t="n">
        <v>0.00591799</v>
      </c>
      <c r="Q8" s="0" t="n">
        <v>0.00765254</v>
      </c>
      <c r="R8" s="0" t="n">
        <v>0.0098174</v>
      </c>
      <c r="S8" s="0" t="n">
        <v>0.00671045</v>
      </c>
      <c r="T8" s="0" t="n">
        <v>0.0027515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8633</v>
      </c>
      <c r="AB8" s="0" t="n">
        <v>0.0309552</v>
      </c>
      <c r="AC8" s="0" t="n">
        <v>0.485348</v>
      </c>
      <c r="AD8" s="0" t="n">
        <v>0.898459</v>
      </c>
      <c r="AE8" s="0" t="n">
        <v>2.54962</v>
      </c>
      <c r="AF8" s="0" t="n">
        <v>7.60735</v>
      </c>
      <c r="AG8" s="0" t="n">
        <v>0.906289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1.92</v>
      </c>
      <c r="AM8" s="0" t="n">
        <v>20021</v>
      </c>
      <c r="AN8" s="0" t="n">
        <v>2001</v>
      </c>
      <c r="AO8" s="0" t="n">
        <v>0.974371</v>
      </c>
      <c r="AP8" s="0" t="n">
        <v>0.51926</v>
      </c>
      <c r="AR8" s="0" t="n">
        <f aca="false">IF(SUM(A8:AF8)&gt;0,SUM(A8:S8),"over scale")</f>
        <v>0.05993286</v>
      </c>
      <c r="AS8" s="0" t="n">
        <v>0.059932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26768</v>
      </c>
      <c r="AD9" s="0" t="n">
        <v>1.05302</v>
      </c>
      <c r="AE9" s="0" t="n">
        <v>3.22417</v>
      </c>
      <c r="AF9" s="0" t="n">
        <v>18.209</v>
      </c>
      <c r="AG9" s="0" t="n">
        <v>0.8728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92</v>
      </c>
      <c r="AM9" s="0" t="n">
        <v>20021</v>
      </c>
      <c r="AN9" s="0" t="n">
        <v>2002</v>
      </c>
      <c r="AO9" s="0" t="n">
        <v>0.938431</v>
      </c>
      <c r="AP9" s="0" t="n">
        <v>1.27091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6744</v>
      </c>
      <c r="K10" s="0" t="n">
        <v>0.00470219</v>
      </c>
      <c r="L10" s="0" t="n">
        <v>0.00566466</v>
      </c>
      <c r="M10" s="0" t="n">
        <v>0.00380869</v>
      </c>
      <c r="N10" s="0" t="n">
        <v>0.0019520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7365</v>
      </c>
      <c r="AC10" s="0" t="n">
        <v>0.0644405</v>
      </c>
      <c r="AD10" s="0" t="n">
        <v>0.626906</v>
      </c>
      <c r="AE10" s="0" t="n">
        <v>1.64904</v>
      </c>
      <c r="AF10" s="0" t="n">
        <v>11.0553</v>
      </c>
      <c r="AG10" s="0" t="n">
        <v>0.884746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92</v>
      </c>
      <c r="AM10" s="0" t="n">
        <v>20021</v>
      </c>
      <c r="AN10" s="0" t="n">
        <v>2004</v>
      </c>
      <c r="AO10" s="0" t="n">
        <v>0.95121</v>
      </c>
      <c r="AP10" s="0" t="n">
        <v>1.00041</v>
      </c>
      <c r="AR10" s="0" t="n">
        <f aca="false">IF(SUM(A10:AF10)&gt;0,SUM(A10:S10),"over scale")</f>
        <v>0.01719504</v>
      </c>
      <c r="AS10" s="0" t="n">
        <v>0.017195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35559</v>
      </c>
      <c r="K11" s="0" t="n">
        <v>0.002706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7558</v>
      </c>
      <c r="AD11" s="0" t="n">
        <v>0.28587</v>
      </c>
      <c r="AE11" s="0" t="n">
        <v>2.37078</v>
      </c>
      <c r="AF11" s="0" t="n">
        <v>11.1206</v>
      </c>
      <c r="AG11" s="0" t="n">
        <v>0.923375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1.92</v>
      </c>
      <c r="AM11" s="0" t="n">
        <v>20021</v>
      </c>
      <c r="AN11" s="0" t="n">
        <v>2005</v>
      </c>
      <c r="AO11" s="0" t="n">
        <v>0.99154</v>
      </c>
      <c r="AP11" s="0" t="n">
        <v>0.169919</v>
      </c>
      <c r="AR11" s="0" t="n">
        <f aca="false">IF(SUM(A11:AF11)&gt;0,SUM(A11:S11),"over scale")</f>
        <v>0.00406249</v>
      </c>
      <c r="AS11" s="0" t="n">
        <v>0.0040624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18487</v>
      </c>
      <c r="AD12" s="0" t="n">
        <v>1.04073</v>
      </c>
      <c r="AE12" s="0" t="n">
        <v>4.67664</v>
      </c>
      <c r="AF12" s="0" t="n">
        <v>23.9892</v>
      </c>
      <c r="AG12" s="0" t="n">
        <v>0.9025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92</v>
      </c>
      <c r="AM12" s="0" t="n">
        <v>20021</v>
      </c>
      <c r="AN12" s="0" t="n">
        <v>2007</v>
      </c>
      <c r="AO12" s="0" t="n">
        <v>0.970378</v>
      </c>
      <c r="AP12" s="0" t="n">
        <v>0.60139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06578</v>
      </c>
      <c r="AE13" s="0" t="n">
        <v>1.56546</v>
      </c>
      <c r="AF13" s="0" t="n">
        <v>14.7962</v>
      </c>
      <c r="AG13" s="0" t="n">
        <v>0.905546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92</v>
      </c>
      <c r="AM13" s="0" t="n">
        <v>20021</v>
      </c>
      <c r="AN13" s="0" t="n">
        <v>2008</v>
      </c>
      <c r="AO13" s="0" t="n">
        <v>0.973572</v>
      </c>
      <c r="AP13" s="0" t="n">
        <v>0.53566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119604</v>
      </c>
      <c r="O14" s="0" t="n">
        <v>0.00230662</v>
      </c>
      <c r="P14" s="0" t="n">
        <v>0.0062440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32851</v>
      </c>
      <c r="AD14" s="0" t="n">
        <v>0.538582</v>
      </c>
      <c r="AE14" s="0" t="n">
        <v>3.34996</v>
      </c>
      <c r="AF14" s="0" t="n">
        <v>10.5163</v>
      </c>
      <c r="AG14" s="0" t="n">
        <v>0.901089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1.92</v>
      </c>
      <c r="AM14" s="0" t="n">
        <v>20021</v>
      </c>
      <c r="AN14" s="0" t="n">
        <v>2010</v>
      </c>
      <c r="AO14" s="0" t="n">
        <v>0.96644</v>
      </c>
      <c r="AP14" s="0" t="n">
        <v>0.682712</v>
      </c>
      <c r="AR14" s="0" t="n">
        <f aca="false">IF(SUM(A14:AF14)&gt;0,SUM(A14:S14),"over scale")</f>
        <v>0.00974669</v>
      </c>
      <c r="AS14" s="0" t="n">
        <v>0.009746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93236</v>
      </c>
      <c r="AD15" s="0" t="n">
        <v>0.415822</v>
      </c>
      <c r="AE15" s="0" t="n">
        <v>4.66001</v>
      </c>
      <c r="AF15" s="0" t="n">
        <v>36.4898</v>
      </c>
      <c r="AG15" s="0" t="n">
        <v>0.8728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2</v>
      </c>
      <c r="AM15" s="0" t="n">
        <v>20021</v>
      </c>
      <c r="AN15" s="0" t="n">
        <v>2018</v>
      </c>
      <c r="AO15" s="0" t="n">
        <v>0.940709</v>
      </c>
      <c r="AP15" s="0" t="n">
        <v>1.22243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2997</v>
      </c>
      <c r="K16" s="0" t="n">
        <v>0.00493268</v>
      </c>
      <c r="L16" s="0" t="n">
        <v>0.00459199</v>
      </c>
      <c r="M16" s="0" t="n">
        <v>0.00672245</v>
      </c>
      <c r="N16" s="0" t="n">
        <v>0.00808278</v>
      </c>
      <c r="O16" s="0" t="n">
        <v>0.00842196</v>
      </c>
      <c r="P16" s="0" t="n">
        <v>0.0144473</v>
      </c>
      <c r="Q16" s="0" t="n">
        <v>0.0039503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22823</v>
      </c>
      <c r="AD16" s="0" t="n">
        <v>1.04997</v>
      </c>
      <c r="AE16" s="0" t="n">
        <v>6.021</v>
      </c>
      <c r="AF16" s="0" t="n">
        <v>24.3544</v>
      </c>
      <c r="AG16" s="0" t="n">
        <v>0.8461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92</v>
      </c>
      <c r="AM16" s="0" t="n">
        <v>20021</v>
      </c>
      <c r="AN16" s="0" t="n">
        <v>2026</v>
      </c>
      <c r="AO16" s="0" t="n">
        <v>0.911887</v>
      </c>
      <c r="AP16" s="0" t="n">
        <v>1.84478</v>
      </c>
      <c r="AR16" s="0" t="n">
        <f aca="false">IF(SUM(A16:AF16)&gt;0,SUM(A16:S16),"over scale")</f>
        <v>0.05244924</v>
      </c>
      <c r="AS16" s="0" t="n">
        <v>0.0524492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76868</v>
      </c>
      <c r="L17" s="0" t="n">
        <v>0.00400111</v>
      </c>
      <c r="M17" s="0" t="n">
        <v>0.0022992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2275</v>
      </c>
      <c r="AD17" s="0" t="n">
        <v>0.106926</v>
      </c>
      <c r="AE17" s="0" t="n">
        <v>1.80019</v>
      </c>
      <c r="AF17" s="0" t="n">
        <v>10.0122</v>
      </c>
      <c r="AG17" s="0" t="n">
        <v>0.8981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92</v>
      </c>
      <c r="AM17" s="0" t="n">
        <v>20021</v>
      </c>
      <c r="AN17" s="0" t="n">
        <v>2027</v>
      </c>
      <c r="AO17" s="0" t="n">
        <v>0.966756</v>
      </c>
      <c r="AP17" s="0" t="n">
        <v>0.676178</v>
      </c>
      <c r="AR17" s="0" t="n">
        <f aca="false">IF(SUM(A17:AF17)&gt;0,SUM(A17:S17),"over scale")</f>
        <v>0.00906905</v>
      </c>
      <c r="AS17" s="0" t="n">
        <v>0.0090690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67413</v>
      </c>
      <c r="AD18" s="0" t="n">
        <v>0.48169</v>
      </c>
      <c r="AE18" s="0" t="n">
        <v>4.15634</v>
      </c>
      <c r="AF18" s="0" t="n">
        <v>32.1731</v>
      </c>
      <c r="AG18" s="0" t="n">
        <v>0.883261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1.92</v>
      </c>
      <c r="AM18" s="0" t="n">
        <v>20021</v>
      </c>
      <c r="AN18" s="0" t="n">
        <v>2029</v>
      </c>
      <c r="AO18" s="0" t="n">
        <v>0.947319</v>
      </c>
      <c r="AP18" s="0" t="n">
        <v>1.08239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42002</v>
      </c>
      <c r="J19" s="0" t="n">
        <v>0.0029205</v>
      </c>
      <c r="K19" s="0" t="n">
        <v>0.00608314</v>
      </c>
      <c r="L19" s="0" t="n">
        <v>0.00607008</v>
      </c>
      <c r="M19" s="0" t="n">
        <v>0.00587311</v>
      </c>
      <c r="N19" s="0" t="n">
        <v>0.00703106</v>
      </c>
      <c r="O19" s="0" t="n">
        <v>0.00376016</v>
      </c>
      <c r="P19" s="0" t="n">
        <v>0.00707004</v>
      </c>
      <c r="Q19" s="0" t="n">
        <v>0.00853046</v>
      </c>
      <c r="R19" s="0" t="n">
        <v>0.00915056</v>
      </c>
      <c r="S19" s="0" t="n">
        <v>0.0041074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32</v>
      </c>
      <c r="AC19" s="0" t="n">
        <v>0.0517415</v>
      </c>
      <c r="AD19" s="0" t="n">
        <v>0.304174</v>
      </c>
      <c r="AE19" s="0" t="n">
        <v>1.37668</v>
      </c>
      <c r="AF19" s="0" t="n">
        <v>12.0851</v>
      </c>
      <c r="AG19" s="0" t="n">
        <v>0.901089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9</v>
      </c>
      <c r="AM19" s="0" t="n">
        <v>20021</v>
      </c>
      <c r="AN19" s="0" t="n">
        <v>2030</v>
      </c>
      <c r="AO19" s="0" t="n">
        <v>0.968781</v>
      </c>
      <c r="AP19" s="0" t="n">
        <v>0.634344</v>
      </c>
      <c r="AR19" s="0" t="n">
        <f aca="false">IF(SUM(A19:AF19)&gt;0,SUM(A19:S19),"over scale")</f>
        <v>0.06201658</v>
      </c>
      <c r="AS19" s="0" t="n">
        <v>0.0620165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18468</v>
      </c>
      <c r="L20" s="0" t="n">
        <v>0.0024045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92417</v>
      </c>
      <c r="AD20" s="0" t="n">
        <v>0.14092</v>
      </c>
      <c r="AE20" s="0" t="n">
        <v>1.12753</v>
      </c>
      <c r="AF20" s="0" t="n">
        <v>9.70618</v>
      </c>
      <c r="AG20" s="0" t="n">
        <v>0.910746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92</v>
      </c>
      <c r="AM20" s="0" t="n">
        <v>20021</v>
      </c>
      <c r="AN20" s="0" t="n">
        <v>2031</v>
      </c>
      <c r="AO20" s="0" t="n">
        <v>0.979163</v>
      </c>
      <c r="AP20" s="0" t="n">
        <v>0.42114</v>
      </c>
      <c r="AR20" s="0" t="n">
        <f aca="false">IF(SUM(A20:AF20)&gt;0,SUM(A20:S20),"over scale")</f>
        <v>0.0045892</v>
      </c>
      <c r="AS20" s="0" t="n">
        <v>0.004589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42516</v>
      </c>
      <c r="L21" s="0" t="n">
        <v>0.00499236</v>
      </c>
      <c r="M21" s="0" t="n">
        <v>0.0025445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94676</v>
      </c>
      <c r="AD21" s="0" t="n">
        <v>0.182434</v>
      </c>
      <c r="AE21" s="0" t="n">
        <v>1.02304</v>
      </c>
      <c r="AF21" s="0" t="n">
        <v>11.6405</v>
      </c>
      <c r="AG21" s="0" t="n">
        <v>0.893661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1.92</v>
      </c>
      <c r="AM21" s="0" t="n">
        <v>20021</v>
      </c>
      <c r="AN21" s="0" t="n">
        <v>2033</v>
      </c>
      <c r="AO21" s="0" t="n">
        <v>0.960794</v>
      </c>
      <c r="AP21" s="0" t="n">
        <v>0.799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2:16Z</dcterms:created>
  <dc:creator/>
  <dc:description/>
  <dc:language>en-US</dc:language>
  <cp:lastModifiedBy>none</cp:lastModifiedBy>
  <dcterms:modified xsi:type="dcterms:W3CDTF">2010-07-19T21:52:16Z</dcterms:modified>
  <cp:revision>0</cp:revision>
  <dc:subject/>
  <dc:title/>
</cp:coreProperties>
</file>