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90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263681</v>
      </c>
      <c r="F1" s="0" t="n">
        <v>0.102724</v>
      </c>
      <c r="G1" s="0" t="n">
        <v>0.101382</v>
      </c>
      <c r="H1" s="0" t="n">
        <v>0.135682</v>
      </c>
      <c r="I1" s="0" t="n">
        <v>0.142887</v>
      </c>
      <c r="J1" s="0" t="n">
        <v>0.12682</v>
      </c>
      <c r="K1" s="0" t="n">
        <v>0.144153</v>
      </c>
      <c r="L1" s="0" t="n">
        <v>0.10743</v>
      </c>
      <c r="M1" s="0" t="n">
        <v>0.105058</v>
      </c>
      <c r="N1" s="0" t="n">
        <v>0.0861853</v>
      </c>
      <c r="O1" s="0" t="n">
        <v>0.0547601</v>
      </c>
      <c r="P1" s="0" t="n">
        <v>0.0461823</v>
      </c>
      <c r="Q1" s="0" t="n">
        <v>0.0221777</v>
      </c>
      <c r="R1" s="0" t="n">
        <v>0.00795377</v>
      </c>
      <c r="S1" s="0" t="n">
        <v>0.00186791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319248</v>
      </c>
      <c r="AB1" s="0" t="n">
        <v>0.05052</v>
      </c>
      <c r="AC1" s="0" t="n">
        <v>0.630881</v>
      </c>
      <c r="AD1" s="0" t="n">
        <v>3.77912</v>
      </c>
      <c r="AE1" s="0" t="n">
        <v>11.9813</v>
      </c>
      <c r="AF1" s="0" t="n">
        <v>73.1718</v>
      </c>
      <c r="AG1" s="0" t="n">
        <v>0.797089</v>
      </c>
      <c r="AH1" s="0" t="n">
        <v>8.76</v>
      </c>
      <c r="AI1" s="0" t="n">
        <v>-0.04155</v>
      </c>
      <c r="AJ1" s="0" t="n">
        <v>0.92547</v>
      </c>
      <c r="AK1" s="0" t="n">
        <v>0</v>
      </c>
      <c r="AL1" s="0" t="n">
        <v>22.14</v>
      </c>
      <c r="AM1" s="0" t="n">
        <v>20021</v>
      </c>
      <c r="AN1" s="0" t="n">
        <v>648</v>
      </c>
      <c r="AO1" s="0" t="n">
        <v>0.864292</v>
      </c>
      <c r="AP1" s="0" t="n">
        <v>2.91689</v>
      </c>
      <c r="AR1" s="0" t="n">
        <f aca="false">IF(SUM(A1:AF1)&gt;0,SUM(A1:S1),"over scale")</f>
        <v>1.21163118</v>
      </c>
      <c r="AS1" s="0" t="n">
        <v>1.21163118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183544</v>
      </c>
      <c r="E2" s="0" t="n">
        <v>0.039632</v>
      </c>
      <c r="F2" s="0" t="n">
        <v>0.124925</v>
      </c>
      <c r="G2" s="0" t="n">
        <v>0.113962</v>
      </c>
      <c r="H2" s="0" t="n">
        <v>0.148492</v>
      </c>
      <c r="I2" s="0" t="n">
        <v>0.142318</v>
      </c>
      <c r="J2" s="0" t="n">
        <v>0.113676</v>
      </c>
      <c r="K2" s="0" t="n">
        <v>0.137056</v>
      </c>
      <c r="L2" s="0" t="n">
        <v>0.107816</v>
      </c>
      <c r="M2" s="0" t="n">
        <v>0.0967107</v>
      </c>
      <c r="N2" s="0" t="n">
        <v>0.0767882</v>
      </c>
      <c r="O2" s="0" t="n">
        <v>0.0468173</v>
      </c>
      <c r="P2" s="0" t="n">
        <v>0.0315033</v>
      </c>
      <c r="Q2" s="0" t="n">
        <v>0.0129493</v>
      </c>
      <c r="R2" s="0" t="n">
        <v>0.00393772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210262</v>
      </c>
      <c r="AC2" s="0" t="n">
        <v>0.337276</v>
      </c>
      <c r="AD2" s="0" t="n">
        <v>2.98292</v>
      </c>
      <c r="AE2" s="0" t="n">
        <v>9.87037</v>
      </c>
      <c r="AF2" s="0" t="n">
        <v>77.0901</v>
      </c>
      <c r="AG2" s="0" t="n">
        <v>0.806003</v>
      </c>
      <c r="AH2" s="0" t="n">
        <v>8.76</v>
      </c>
      <c r="AI2" s="0" t="n">
        <v>-0.04155</v>
      </c>
      <c r="AJ2" s="0" t="n">
        <v>0.92547</v>
      </c>
      <c r="AK2" s="0" t="n">
        <v>0</v>
      </c>
      <c r="AL2" s="0" t="n">
        <v>22.18</v>
      </c>
      <c r="AM2" s="0" t="n">
        <v>20021</v>
      </c>
      <c r="AN2" s="0" t="n">
        <v>656</v>
      </c>
      <c r="AO2" s="0" t="n">
        <v>0.873958</v>
      </c>
      <c r="AP2" s="0" t="n">
        <v>2.69446</v>
      </c>
      <c r="AR2" s="0" t="n">
        <f aca="false">IF(SUM(A2:AF2)&gt;0,SUM(A2:S2),"over scale")</f>
        <v>1.19841896</v>
      </c>
      <c r="AS2" s="0" t="n">
        <v>1.19841896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138959</v>
      </c>
      <c r="E3" s="0" t="n">
        <v>0.100219</v>
      </c>
      <c r="F3" s="0" t="n">
        <v>0.154941</v>
      </c>
      <c r="G3" s="0" t="n">
        <v>0.101342</v>
      </c>
      <c r="H3" s="0" t="n">
        <v>0.103945</v>
      </c>
      <c r="I3" s="0" t="n">
        <v>0.093261</v>
      </c>
      <c r="J3" s="0" t="n">
        <v>0.0838301</v>
      </c>
      <c r="K3" s="0" t="n">
        <v>0.0986954</v>
      </c>
      <c r="L3" s="0" t="n">
        <v>0.0805543</v>
      </c>
      <c r="M3" s="0" t="n">
        <v>0.0951302</v>
      </c>
      <c r="N3" s="0" t="n">
        <v>0.100038</v>
      </c>
      <c r="O3" s="0" t="n">
        <v>0.0983252</v>
      </c>
      <c r="P3" s="0" t="n">
        <v>0.103807</v>
      </c>
      <c r="Q3" s="0" t="n">
        <v>0.0806342</v>
      </c>
      <c r="R3" s="0" t="n">
        <v>0.0530736</v>
      </c>
      <c r="S3" s="0" t="n">
        <v>0.0258026</v>
      </c>
      <c r="T3" s="0" t="n">
        <v>0.011837</v>
      </c>
      <c r="U3" s="0" t="n">
        <v>0.00389078</v>
      </c>
      <c r="V3" s="0" t="n">
        <v>0.00124567</v>
      </c>
      <c r="W3" s="0" t="n">
        <v>0</v>
      </c>
      <c r="X3" s="0" t="n">
        <v>0</v>
      </c>
      <c r="Y3" s="0" t="n">
        <v>0</v>
      </c>
      <c r="Z3" s="0" t="n">
        <v>0.00133939</v>
      </c>
      <c r="AA3" s="0" t="n">
        <v>0.00710146</v>
      </c>
      <c r="AB3" s="0" t="n">
        <v>0.0570413</v>
      </c>
      <c r="AC3" s="0" t="n">
        <v>0.425826</v>
      </c>
      <c r="AD3" s="0" t="n">
        <v>2.22801</v>
      </c>
      <c r="AE3" s="0" t="n">
        <v>5.58541</v>
      </c>
      <c r="AF3" s="0" t="n">
        <v>36.6988</v>
      </c>
      <c r="AG3" s="0" t="n">
        <v>0.838689</v>
      </c>
      <c r="AH3" s="0" t="n">
        <v>8.76</v>
      </c>
      <c r="AI3" s="0" t="n">
        <v>-0.04032</v>
      </c>
      <c r="AJ3" s="0" t="n">
        <v>0.92773</v>
      </c>
      <c r="AK3" s="0" t="n">
        <v>0</v>
      </c>
      <c r="AL3" s="0" t="n">
        <v>22.14</v>
      </c>
      <c r="AM3" s="0" t="n">
        <v>20021</v>
      </c>
      <c r="AN3" s="0" t="n">
        <v>657</v>
      </c>
      <c r="AO3" s="0" t="n">
        <v>0.907184</v>
      </c>
      <c r="AP3" s="0" t="n">
        <v>1.9482</v>
      </c>
      <c r="AR3" s="0" t="n">
        <f aca="false">IF(SUM(A3:AF3)&gt;0,SUM(A3:S3),"over scale")</f>
        <v>1.3874945</v>
      </c>
      <c r="AS3" s="0" t="n">
        <v>1.3874945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136365</v>
      </c>
      <c r="F4" s="0" t="n">
        <v>0.0793453</v>
      </c>
      <c r="G4" s="0" t="n">
        <v>0.100113</v>
      </c>
      <c r="H4" s="0" t="n">
        <v>0.15441</v>
      </c>
      <c r="I4" s="0" t="n">
        <v>0.16249</v>
      </c>
      <c r="J4" s="0" t="n">
        <v>0.136521</v>
      </c>
      <c r="K4" s="0" t="n">
        <v>0.14971</v>
      </c>
      <c r="L4" s="0" t="n">
        <v>0.0959474</v>
      </c>
      <c r="M4" s="0" t="n">
        <v>0.0709825</v>
      </c>
      <c r="N4" s="0" t="n">
        <v>0.0415906</v>
      </c>
      <c r="O4" s="0" t="n">
        <v>0.0171831</v>
      </c>
      <c r="P4" s="0" t="n">
        <v>0.00732606</v>
      </c>
      <c r="Q4" s="0" t="n">
        <v>0.00160346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247595</v>
      </c>
      <c r="AC4" s="0" t="n">
        <v>0.481536</v>
      </c>
      <c r="AD4" s="0" t="n">
        <v>3.58806</v>
      </c>
      <c r="AE4" s="0" t="n">
        <v>11.2991</v>
      </c>
      <c r="AF4" s="0" t="n">
        <v>108.475</v>
      </c>
      <c r="AG4" s="0" t="n">
        <v>0.795603</v>
      </c>
      <c r="AH4" s="0" t="n">
        <v>8.76</v>
      </c>
      <c r="AI4" s="0" t="n">
        <v>-0.04032</v>
      </c>
      <c r="AJ4" s="0" t="n">
        <v>0.92886</v>
      </c>
      <c r="AK4" s="0" t="n">
        <v>0</v>
      </c>
      <c r="AL4" s="0" t="n">
        <v>22.18</v>
      </c>
      <c r="AM4" s="0" t="n">
        <v>20021</v>
      </c>
      <c r="AN4" s="0" t="n">
        <v>659</v>
      </c>
      <c r="AO4" s="0" t="n">
        <v>0.859532</v>
      </c>
      <c r="AP4" s="0" t="n">
        <v>3.02733</v>
      </c>
      <c r="AR4" s="0" t="n">
        <f aca="false">IF(SUM(A4:AF4)&gt;0,SUM(A4:S4),"over scale")</f>
        <v>1.03085892</v>
      </c>
      <c r="AS4" s="0" t="n">
        <v>1.03085892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172664</v>
      </c>
      <c r="E5" s="0" t="n">
        <v>0.0375145</v>
      </c>
      <c r="F5" s="0" t="n">
        <v>0.121271</v>
      </c>
      <c r="G5" s="0" t="n">
        <v>0.110256</v>
      </c>
      <c r="H5" s="0" t="n">
        <v>0.137003</v>
      </c>
      <c r="I5" s="0" t="n">
        <v>0.130239</v>
      </c>
      <c r="J5" s="0" t="n">
        <v>0.106132</v>
      </c>
      <c r="K5" s="0" t="n">
        <v>0.119939</v>
      </c>
      <c r="L5" s="0" t="n">
        <v>0.0921209</v>
      </c>
      <c r="M5" s="0" t="n">
        <v>0.0860632</v>
      </c>
      <c r="N5" s="0" t="n">
        <v>0.0681448</v>
      </c>
      <c r="O5" s="0" t="n">
        <v>0.0416473</v>
      </c>
      <c r="P5" s="0" t="n">
        <v>0.0268045</v>
      </c>
      <c r="Q5" s="0" t="n">
        <v>0.0103882</v>
      </c>
      <c r="R5" s="0" t="n">
        <v>0.0027514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193606</v>
      </c>
      <c r="AC5" s="0" t="n">
        <v>0.319818</v>
      </c>
      <c r="AD5" s="0" t="n">
        <v>2.71392</v>
      </c>
      <c r="AE5" s="0" t="n">
        <v>8.70953</v>
      </c>
      <c r="AF5" s="0" t="n">
        <v>81.2393</v>
      </c>
      <c r="AG5" s="0" t="n">
        <v>0.826803</v>
      </c>
      <c r="AH5" s="0" t="n">
        <v>8.76</v>
      </c>
      <c r="AI5" s="0" t="n">
        <v>-0.04032</v>
      </c>
      <c r="AJ5" s="0" t="n">
        <v>0.92886</v>
      </c>
      <c r="AK5" s="0" t="n">
        <v>0</v>
      </c>
      <c r="AL5" s="0" t="n">
        <v>22.18</v>
      </c>
      <c r="AM5" s="0" t="n">
        <v>20021</v>
      </c>
      <c r="AN5" s="0" t="n">
        <v>700</v>
      </c>
      <c r="AO5" s="0" t="n">
        <v>0.89324</v>
      </c>
      <c r="AP5" s="0" t="n">
        <v>2.25801</v>
      </c>
      <c r="AR5" s="0" t="n">
        <f aca="false">IF(SUM(A5:AF5)&gt;0,SUM(A5:S5),"over scale")</f>
        <v>1.09200144</v>
      </c>
      <c r="AS5" s="0" t="n">
        <v>1.09200144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274124</v>
      </c>
      <c r="E6" s="0" t="n">
        <v>0.047513</v>
      </c>
      <c r="F6" s="0" t="n">
        <v>0.132228</v>
      </c>
      <c r="G6" s="0" t="n">
        <v>0.107929</v>
      </c>
      <c r="H6" s="0" t="n">
        <v>0.121559</v>
      </c>
      <c r="I6" s="0" t="n">
        <v>0.117355</v>
      </c>
      <c r="J6" s="0" t="n">
        <v>0.105976</v>
      </c>
      <c r="K6" s="0" t="n">
        <v>0.126376</v>
      </c>
      <c r="L6" s="0" t="n">
        <v>0.102172</v>
      </c>
      <c r="M6" s="0" t="n">
        <v>0.104921</v>
      </c>
      <c r="N6" s="0" t="n">
        <v>0.097143</v>
      </c>
      <c r="O6" s="0" t="n">
        <v>0.074618</v>
      </c>
      <c r="P6" s="0" t="n">
        <v>0.0633249</v>
      </c>
      <c r="Q6" s="0" t="n">
        <v>0.0326642</v>
      </c>
      <c r="R6" s="0" t="n">
        <v>0.0120906</v>
      </c>
      <c r="S6" s="0" t="n">
        <v>0.00285095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154038</v>
      </c>
      <c r="AB6" s="0" t="n">
        <v>0.0271518</v>
      </c>
      <c r="AC6" s="0" t="n">
        <v>0.390894</v>
      </c>
      <c r="AD6" s="0" t="n">
        <v>3.0428</v>
      </c>
      <c r="AE6" s="0" t="n">
        <v>9.84703</v>
      </c>
      <c r="AF6" s="0" t="n">
        <v>52.7386</v>
      </c>
      <c r="AG6" s="0" t="n">
        <v>0.832746</v>
      </c>
      <c r="AH6" s="0" t="n">
        <v>8.76</v>
      </c>
      <c r="AI6" s="0" t="n">
        <v>-0.04155</v>
      </c>
      <c r="AJ6" s="0" t="n">
        <v>0.92886</v>
      </c>
      <c r="AK6" s="0" t="n">
        <v>0</v>
      </c>
      <c r="AL6" s="0" t="n">
        <v>22.18</v>
      </c>
      <c r="AM6" s="0" t="n">
        <v>20021</v>
      </c>
      <c r="AN6" s="0" t="n">
        <v>702</v>
      </c>
      <c r="AO6" s="0" t="n">
        <v>0.89966</v>
      </c>
      <c r="AP6" s="0" t="n">
        <v>2.11477</v>
      </c>
      <c r="AR6" s="0" t="n">
        <f aca="false">IF(SUM(A6:AF6)&gt;0,SUM(A6:S6),"over scale")</f>
        <v>1.25146189</v>
      </c>
      <c r="AS6" s="0" t="n">
        <v>1.25146189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522423</v>
      </c>
      <c r="E7" s="0" t="n">
        <v>0.0554496</v>
      </c>
      <c r="F7" s="0" t="n">
        <v>0.119572</v>
      </c>
      <c r="G7" s="0" t="n">
        <v>0.0986002</v>
      </c>
      <c r="H7" s="0" t="n">
        <v>0.120019</v>
      </c>
      <c r="I7" s="0" t="n">
        <v>0.122867</v>
      </c>
      <c r="J7" s="0" t="n">
        <v>0.121701</v>
      </c>
      <c r="K7" s="0" t="n">
        <v>0.132429</v>
      </c>
      <c r="L7" s="0" t="n">
        <v>0.0942416</v>
      </c>
      <c r="M7" s="0" t="n">
        <v>0.103729</v>
      </c>
      <c r="N7" s="0" t="n">
        <v>0.0946128</v>
      </c>
      <c r="O7" s="0" t="n">
        <v>0.0735101</v>
      </c>
      <c r="P7" s="0" t="n">
        <v>0.0741591</v>
      </c>
      <c r="Q7" s="0" t="n">
        <v>0.0484167</v>
      </c>
      <c r="R7" s="0" t="n">
        <v>0.0232709</v>
      </c>
      <c r="S7" s="0" t="n">
        <v>0.00800449</v>
      </c>
      <c r="T7" s="0" t="n">
        <v>0.00216603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206895</v>
      </c>
      <c r="AB7" s="0" t="n">
        <v>0.0267611</v>
      </c>
      <c r="AC7" s="0" t="n">
        <v>0.3137</v>
      </c>
      <c r="AD7" s="0" t="n">
        <v>2.09445</v>
      </c>
      <c r="AE7" s="0" t="n">
        <v>5.84438</v>
      </c>
      <c r="AF7" s="0" t="n">
        <v>38.3323</v>
      </c>
      <c r="AG7" s="0" t="n">
        <v>0.846118</v>
      </c>
      <c r="AH7" s="0" t="n">
        <v>8.76</v>
      </c>
      <c r="AI7" s="0" t="n">
        <v>-0.04032</v>
      </c>
      <c r="AJ7" s="0" t="n">
        <v>0.92999</v>
      </c>
      <c r="AK7" s="0" t="n">
        <v>0</v>
      </c>
      <c r="AL7" s="0" t="n">
        <v>22.18</v>
      </c>
      <c r="AM7" s="0" t="n">
        <v>20021</v>
      </c>
      <c r="AN7" s="0" t="n">
        <v>703</v>
      </c>
      <c r="AO7" s="0" t="n">
        <v>0.912995</v>
      </c>
      <c r="AP7" s="0" t="n">
        <v>1.82049</v>
      </c>
      <c r="AR7" s="0" t="n">
        <f aca="false">IF(SUM(A7:AF7)&gt;0,SUM(A7:S7),"over scale")</f>
        <v>1.29580672</v>
      </c>
      <c r="AS7" s="0" t="n">
        <v>1.29580672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811438</v>
      </c>
      <c r="E8" s="0" t="n">
        <v>0.075348</v>
      </c>
      <c r="F8" s="0" t="n">
        <v>0.134305</v>
      </c>
      <c r="G8" s="0" t="n">
        <v>0.094388</v>
      </c>
      <c r="H8" s="0" t="n">
        <v>0.108344</v>
      </c>
      <c r="I8" s="0" t="n">
        <v>0.107145</v>
      </c>
      <c r="J8" s="0" t="n">
        <v>0.100545</v>
      </c>
      <c r="K8" s="0" t="n">
        <v>0.125429</v>
      </c>
      <c r="L8" s="0" t="n">
        <v>0.0991995</v>
      </c>
      <c r="M8" s="0" t="n">
        <v>0.0996542</v>
      </c>
      <c r="N8" s="0" t="n">
        <v>0.0979076</v>
      </c>
      <c r="O8" s="0" t="n">
        <v>0.0875888</v>
      </c>
      <c r="P8" s="0" t="n">
        <v>0.0903415</v>
      </c>
      <c r="Q8" s="0" t="n">
        <v>0.0689299</v>
      </c>
      <c r="R8" s="0" t="n">
        <v>0.0405345</v>
      </c>
      <c r="S8" s="0" t="n">
        <v>0.0171539</v>
      </c>
      <c r="T8" s="0" t="n">
        <v>0.00685329</v>
      </c>
      <c r="U8" s="0" t="n">
        <v>0.00211804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231119</v>
      </c>
      <c r="AB8" s="0" t="n">
        <v>0.0216314</v>
      </c>
      <c r="AC8" s="0" t="n">
        <v>0.217137</v>
      </c>
      <c r="AD8" s="0" t="n">
        <v>1.63175</v>
      </c>
      <c r="AE8" s="0" t="n">
        <v>6.43533</v>
      </c>
      <c r="AF8" s="0" t="n">
        <v>38.1644</v>
      </c>
      <c r="AG8" s="0" t="n">
        <v>0.854289</v>
      </c>
      <c r="AH8" s="0" t="n">
        <v>8.76</v>
      </c>
      <c r="AI8" s="0" t="n">
        <v>-0.04155</v>
      </c>
      <c r="AJ8" s="0" t="n">
        <v>0.92999</v>
      </c>
      <c r="AK8" s="0" t="n">
        <v>0</v>
      </c>
      <c r="AL8" s="0" t="n">
        <v>22.18</v>
      </c>
      <c r="AM8" s="0" t="n">
        <v>20021</v>
      </c>
      <c r="AN8" s="0" t="n">
        <v>705</v>
      </c>
      <c r="AO8" s="0" t="n">
        <v>0.921813</v>
      </c>
      <c r="AP8" s="0" t="n">
        <v>1.62827</v>
      </c>
      <c r="AR8" s="0" t="n">
        <f aca="false">IF(SUM(A8:AF8)&gt;0,SUM(A8:S8),"over scale")</f>
        <v>1.35492828</v>
      </c>
      <c r="AS8" s="0" t="n">
        <v>1.35492828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10941</v>
      </c>
      <c r="E9" s="0" t="n">
        <v>0.0921539</v>
      </c>
      <c r="F9" s="0" t="n">
        <v>0.15521</v>
      </c>
      <c r="G9" s="0" t="n">
        <v>0.108112</v>
      </c>
      <c r="H9" s="0" t="n">
        <v>0.120147</v>
      </c>
      <c r="I9" s="0" t="n">
        <v>0.112511</v>
      </c>
      <c r="J9" s="0" t="n">
        <v>0.104751</v>
      </c>
      <c r="K9" s="0" t="n">
        <v>0.121959</v>
      </c>
      <c r="L9" s="0" t="n">
        <v>0.0971311</v>
      </c>
      <c r="M9" s="0" t="n">
        <v>0.111405</v>
      </c>
      <c r="N9" s="0" t="n">
        <v>0.114896</v>
      </c>
      <c r="O9" s="0" t="n">
        <v>0.106376</v>
      </c>
      <c r="P9" s="0" t="n">
        <v>0.113618</v>
      </c>
      <c r="Q9" s="0" t="n">
        <v>0.0959002</v>
      </c>
      <c r="R9" s="0" t="n">
        <v>0.0636521</v>
      </c>
      <c r="S9" s="0" t="n">
        <v>0.0369864</v>
      </c>
      <c r="T9" s="0" t="n">
        <v>0.0214222</v>
      </c>
      <c r="U9" s="0" t="n">
        <v>0.0101606</v>
      </c>
      <c r="V9" s="0" t="n">
        <v>0.0047293</v>
      </c>
      <c r="W9" s="0" t="n">
        <v>0.0029716</v>
      </c>
      <c r="X9" s="0" t="n">
        <v>0.00290379</v>
      </c>
      <c r="Y9" s="0" t="n">
        <v>0.00450145</v>
      </c>
      <c r="Z9" s="0" t="n">
        <v>0.0109284</v>
      </c>
      <c r="AA9" s="0" t="n">
        <v>0.0353596</v>
      </c>
      <c r="AB9" s="0" t="n">
        <v>0.145887</v>
      </c>
      <c r="AC9" s="0" t="n">
        <v>0.600229</v>
      </c>
      <c r="AD9" s="0" t="n">
        <v>2.05761</v>
      </c>
      <c r="AE9" s="0" t="n">
        <v>4.77995</v>
      </c>
      <c r="AF9" s="0" t="n">
        <v>43.3734</v>
      </c>
      <c r="AG9" s="0" t="n">
        <v>0.838689</v>
      </c>
      <c r="AH9" s="0" t="n">
        <v>8.76</v>
      </c>
      <c r="AI9" s="0" t="n">
        <v>-0.04032</v>
      </c>
      <c r="AJ9" s="0" t="n">
        <v>0.92999</v>
      </c>
      <c r="AK9" s="0" t="n">
        <v>0</v>
      </c>
      <c r="AL9" s="0" t="n">
        <v>22.18</v>
      </c>
      <c r="AM9" s="0" t="n">
        <v>20021</v>
      </c>
      <c r="AN9" s="0" t="n">
        <v>706</v>
      </c>
      <c r="AO9" s="0" t="n">
        <v>0.904979</v>
      </c>
      <c r="AP9" s="0" t="n">
        <v>1.99686</v>
      </c>
      <c r="AR9" s="0" t="n">
        <f aca="false">IF(SUM(A9:AF9)&gt;0,SUM(A9:S9),"over scale")</f>
        <v>1.5657497</v>
      </c>
      <c r="AS9" s="0" t="n">
        <v>1.5657497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248221</v>
      </c>
      <c r="F10" s="0" t="n">
        <v>0.107466</v>
      </c>
      <c r="G10" s="0" t="n">
        <v>0.113651</v>
      </c>
      <c r="H10" s="0" t="n">
        <v>0.149541</v>
      </c>
      <c r="I10" s="0" t="n">
        <v>0.145207</v>
      </c>
      <c r="J10" s="0" t="n">
        <v>0.110883</v>
      </c>
      <c r="K10" s="0" t="n">
        <v>0.114936</v>
      </c>
      <c r="L10" s="0" t="n">
        <v>0.0811436</v>
      </c>
      <c r="M10" s="0" t="n">
        <v>0.0682088</v>
      </c>
      <c r="N10" s="0" t="n">
        <v>0.0458068</v>
      </c>
      <c r="O10" s="0" t="n">
        <v>0.0212044</v>
      </c>
      <c r="P10" s="0" t="n">
        <v>0.0105334</v>
      </c>
      <c r="Q10" s="0" t="n">
        <v>0.0026894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607237</v>
      </c>
      <c r="AC10" s="0" t="n">
        <v>0.184979</v>
      </c>
      <c r="AD10" s="0" t="n">
        <v>2.61018</v>
      </c>
      <c r="AE10" s="0" t="n">
        <v>12.8529</v>
      </c>
      <c r="AF10" s="0" t="n">
        <v>82.3216</v>
      </c>
      <c r="AG10" s="0" t="n">
        <v>0.825317</v>
      </c>
      <c r="AH10" s="0" t="n">
        <v>8.76</v>
      </c>
      <c r="AI10" s="0" t="n">
        <v>-0.04155</v>
      </c>
      <c r="AJ10" s="0" t="n">
        <v>0.92999</v>
      </c>
      <c r="AK10" s="0" t="n">
        <v>0</v>
      </c>
      <c r="AL10" s="0" t="n">
        <v>22.18</v>
      </c>
      <c r="AM10" s="0" t="n">
        <v>20021</v>
      </c>
      <c r="AN10" s="0" t="n">
        <v>708</v>
      </c>
      <c r="AO10" s="0" t="n">
        <v>0.890551</v>
      </c>
      <c r="AP10" s="0" t="n">
        <v>2.3183</v>
      </c>
      <c r="AR10" s="0" t="n">
        <f aca="false">IF(SUM(A10:AF10)&gt;0,SUM(A10:S10),"over scale")</f>
        <v>0.99609257</v>
      </c>
      <c r="AS10" s="0" t="n">
        <v>0.99609257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162551</v>
      </c>
      <c r="E11" s="0" t="n">
        <v>0.0370046</v>
      </c>
      <c r="F11" s="0" t="n">
        <v>0.127661</v>
      </c>
      <c r="G11" s="0" t="n">
        <v>0.116536</v>
      </c>
      <c r="H11" s="0" t="n">
        <v>0.132778</v>
      </c>
      <c r="I11" s="0" t="n">
        <v>0.120677</v>
      </c>
      <c r="J11" s="0" t="n">
        <v>0.105816</v>
      </c>
      <c r="K11" s="0" t="n">
        <v>0.124679</v>
      </c>
      <c r="L11" s="0" t="n">
        <v>0.100357</v>
      </c>
      <c r="M11" s="0" t="n">
        <v>0.0911607</v>
      </c>
      <c r="N11" s="0" t="n">
        <v>0.073103</v>
      </c>
      <c r="O11" s="0" t="n">
        <v>0.0483013</v>
      </c>
      <c r="P11" s="0" t="n">
        <v>0.0327108</v>
      </c>
      <c r="Q11" s="0" t="n">
        <v>0.0156655</v>
      </c>
      <c r="R11" s="0" t="n">
        <v>0.00485343</v>
      </c>
      <c r="S11" s="0" t="n">
        <v>0.00102051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246713</v>
      </c>
      <c r="AC11" s="0" t="n">
        <v>0.444544</v>
      </c>
      <c r="AD11" s="0" t="n">
        <v>3.80345</v>
      </c>
      <c r="AE11" s="0" t="n">
        <v>10.4416</v>
      </c>
      <c r="AF11" s="0" t="n">
        <v>57.4122</v>
      </c>
      <c r="AG11" s="0" t="n">
        <v>0.849832</v>
      </c>
      <c r="AH11" s="0" t="n">
        <v>8.76</v>
      </c>
      <c r="AI11" s="0" t="n">
        <v>-0.04155</v>
      </c>
      <c r="AJ11" s="0" t="n">
        <v>0.92999</v>
      </c>
      <c r="AK11" s="0" t="n">
        <v>0</v>
      </c>
      <c r="AL11" s="0" t="n">
        <v>22.18</v>
      </c>
      <c r="AM11" s="0" t="n">
        <v>20021</v>
      </c>
      <c r="AN11" s="0" t="n">
        <v>709</v>
      </c>
      <c r="AO11" s="0" t="n">
        <v>0.917003</v>
      </c>
      <c r="AP11" s="0" t="n">
        <v>1.73289</v>
      </c>
      <c r="AR11" s="0" t="n">
        <f aca="false">IF(SUM(A11:AF11)&gt;0,SUM(A11:S11),"over scale")</f>
        <v>1.13394935</v>
      </c>
      <c r="AS11" s="0" t="n">
        <v>1.13394935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106125</v>
      </c>
      <c r="E12" s="0" t="n">
        <v>0.0325876</v>
      </c>
      <c r="F12" s="0" t="n">
        <v>0.129321</v>
      </c>
      <c r="G12" s="0" t="n">
        <v>0.120287</v>
      </c>
      <c r="H12" s="0" t="n">
        <v>0.141381</v>
      </c>
      <c r="I12" s="0" t="n">
        <v>0.129599</v>
      </c>
      <c r="J12" s="0" t="n">
        <v>0.106046</v>
      </c>
      <c r="K12" s="0" t="n">
        <v>0.127652</v>
      </c>
      <c r="L12" s="0" t="n">
        <v>0.09728</v>
      </c>
      <c r="M12" s="0" t="n">
        <v>0.0804364</v>
      </c>
      <c r="N12" s="0" t="n">
        <v>0.0521508</v>
      </c>
      <c r="O12" s="0" t="n">
        <v>0.023525</v>
      </c>
      <c r="P12" s="0" t="n">
        <v>0.0102112</v>
      </c>
      <c r="Q12" s="0" t="n">
        <v>0.00241156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530436</v>
      </c>
      <c r="AC12" s="0" t="n">
        <v>0.136316</v>
      </c>
      <c r="AD12" s="0" t="n">
        <v>2.01499</v>
      </c>
      <c r="AE12" s="0" t="n">
        <v>9.56584</v>
      </c>
      <c r="AF12" s="0" t="n">
        <v>91.2324</v>
      </c>
      <c r="AG12" s="0" t="n">
        <v>0.829032</v>
      </c>
      <c r="AH12" s="0" t="n">
        <v>8.76</v>
      </c>
      <c r="AI12" s="0" t="n">
        <v>-0.04155</v>
      </c>
      <c r="AJ12" s="0" t="n">
        <v>0.92999</v>
      </c>
      <c r="AK12" s="0" t="n">
        <v>0</v>
      </c>
      <c r="AL12" s="0" t="n">
        <v>22.18</v>
      </c>
      <c r="AM12" s="0" t="n">
        <v>20021</v>
      </c>
      <c r="AN12" s="0" t="n">
        <v>711</v>
      </c>
      <c r="AO12" s="0" t="n">
        <v>0.894559</v>
      </c>
      <c r="AP12" s="0" t="n">
        <v>2.22849</v>
      </c>
      <c r="AR12" s="0" t="n">
        <f aca="false">IF(SUM(A12:AF12)&gt;0,SUM(A12:S12),"over scale")</f>
        <v>1.05394981</v>
      </c>
      <c r="AS12" s="0" t="n">
        <v>1.05394981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105395</v>
      </c>
      <c r="F13" s="0" t="n">
        <v>0.0746768</v>
      </c>
      <c r="G13" s="0" t="n">
        <v>0.111056</v>
      </c>
      <c r="H13" s="0" t="n">
        <v>0.182674</v>
      </c>
      <c r="I13" s="0" t="n">
        <v>0.178558</v>
      </c>
      <c r="J13" s="0" t="n">
        <v>0.134044</v>
      </c>
      <c r="K13" s="0" t="n">
        <v>0.142973</v>
      </c>
      <c r="L13" s="0" t="n">
        <v>0.0845137</v>
      </c>
      <c r="M13" s="0" t="n">
        <v>0.0505815</v>
      </c>
      <c r="N13" s="0" t="n">
        <v>0.0223488</v>
      </c>
      <c r="O13" s="0" t="n">
        <v>0.0065829</v>
      </c>
      <c r="P13" s="0" t="n">
        <v>0.00182988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250414</v>
      </c>
      <c r="AC13" s="0" t="n">
        <v>0.640898</v>
      </c>
      <c r="AD13" s="0" t="n">
        <v>5.12905</v>
      </c>
      <c r="AE13" s="0" t="n">
        <v>16.1729</v>
      </c>
      <c r="AF13" s="0" t="n">
        <v>140.058</v>
      </c>
      <c r="AG13" s="0" t="n">
        <v>0.781489</v>
      </c>
      <c r="AH13" s="0" t="n">
        <v>8.76</v>
      </c>
      <c r="AI13" s="0" t="n">
        <v>-0.04155</v>
      </c>
      <c r="AJ13" s="0" t="n">
        <v>0.92999</v>
      </c>
      <c r="AK13" s="0" t="n">
        <v>0</v>
      </c>
      <c r="AL13" s="0" t="n">
        <v>22.18</v>
      </c>
      <c r="AM13" s="0" t="n">
        <v>20021</v>
      </c>
      <c r="AN13" s="0" t="n">
        <v>712</v>
      </c>
      <c r="AO13" s="0" t="n">
        <v>0.843258</v>
      </c>
      <c r="AP13" s="0" t="n">
        <v>3.40964</v>
      </c>
      <c r="AR13" s="0" t="n">
        <f aca="false">IF(SUM(A13:AF13)&gt;0,SUM(A13:S13),"over scale")</f>
        <v>1.00037808</v>
      </c>
      <c r="AS13" s="0" t="n">
        <v>1.00037808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683559</v>
      </c>
      <c r="E14" s="0" t="n">
        <v>0.0700882</v>
      </c>
      <c r="F14" s="0" t="n">
        <v>0.134801</v>
      </c>
      <c r="G14" s="0" t="n">
        <v>0.0948925</v>
      </c>
      <c r="H14" s="0" t="n">
        <v>0.100167</v>
      </c>
      <c r="I14" s="0" t="n">
        <v>0.0900176</v>
      </c>
      <c r="J14" s="0" t="n">
        <v>0.0830007</v>
      </c>
      <c r="K14" s="0" t="n">
        <v>0.102928</v>
      </c>
      <c r="L14" s="0" t="n">
        <v>0.0823246</v>
      </c>
      <c r="M14" s="0" t="n">
        <v>0.0906457</v>
      </c>
      <c r="N14" s="0" t="n">
        <v>0.0907349</v>
      </c>
      <c r="O14" s="0" t="n">
        <v>0.0781121</v>
      </c>
      <c r="P14" s="0" t="n">
        <v>0.0827446</v>
      </c>
      <c r="Q14" s="0" t="n">
        <v>0.0644046</v>
      </c>
      <c r="R14" s="0" t="n">
        <v>0.0383039</v>
      </c>
      <c r="S14" s="0" t="n">
        <v>0.0178423</v>
      </c>
      <c r="T14" s="0" t="n">
        <v>0.00705739</v>
      </c>
      <c r="U14" s="0" t="n">
        <v>0.00189117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415734</v>
      </c>
      <c r="AB14" s="0" t="n">
        <v>0.0505565</v>
      </c>
      <c r="AC14" s="0" t="n">
        <v>0.44848</v>
      </c>
      <c r="AD14" s="0" t="n">
        <v>2.26333</v>
      </c>
      <c r="AE14" s="0" t="n">
        <v>5.34774</v>
      </c>
      <c r="AF14" s="0" t="n">
        <v>39.7827</v>
      </c>
      <c r="AG14" s="0" t="n">
        <v>0.861718</v>
      </c>
      <c r="AH14" s="0" t="n">
        <v>8.76</v>
      </c>
      <c r="AI14" s="0" t="n">
        <v>-0.04155</v>
      </c>
      <c r="AJ14" s="0" t="n">
        <v>0.93225</v>
      </c>
      <c r="AK14" s="0" t="n">
        <v>0</v>
      </c>
      <c r="AL14" s="0" t="n">
        <v>22.18</v>
      </c>
      <c r="AM14" s="0" t="n">
        <v>20021</v>
      </c>
      <c r="AN14" s="0" t="n">
        <v>714</v>
      </c>
      <c r="AO14" s="0" t="n">
        <v>0.927574</v>
      </c>
      <c r="AP14" s="0" t="n">
        <v>1.50365</v>
      </c>
      <c r="AR14" s="0" t="n">
        <f aca="false">IF(SUM(A14:AF14)&gt;0,SUM(A14:S14),"over scale")</f>
        <v>1.22784329</v>
      </c>
      <c r="AS14" s="0" t="n">
        <v>1.22784329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973716</v>
      </c>
      <c r="E15" s="0" t="n">
        <v>0.0844528</v>
      </c>
      <c r="F15" s="0" t="n">
        <v>0.143245</v>
      </c>
      <c r="G15" s="0" t="n">
        <v>0.0953437</v>
      </c>
      <c r="H15" s="0" t="n">
        <v>0.101073</v>
      </c>
      <c r="I15" s="0" t="n">
        <v>0.0958258</v>
      </c>
      <c r="J15" s="0" t="n">
        <v>0.090581</v>
      </c>
      <c r="K15" s="0" t="n">
        <v>0.116443</v>
      </c>
      <c r="L15" s="0" t="n">
        <v>0.0960845</v>
      </c>
      <c r="M15" s="0" t="n">
        <v>0.115749</v>
      </c>
      <c r="N15" s="0" t="n">
        <v>0.11928</v>
      </c>
      <c r="O15" s="0" t="n">
        <v>0.0985139</v>
      </c>
      <c r="P15" s="0" t="n">
        <v>0.100439</v>
      </c>
      <c r="Q15" s="0" t="n">
        <v>0.0649612</v>
      </c>
      <c r="R15" s="0" t="n">
        <v>0.0370366</v>
      </c>
      <c r="S15" s="0" t="n">
        <v>0.017331</v>
      </c>
      <c r="T15" s="0" t="n">
        <v>0.00899026</v>
      </c>
      <c r="U15" s="0" t="n">
        <v>0.0041541</v>
      </c>
      <c r="V15" s="0" t="n">
        <v>0.00184305</v>
      </c>
      <c r="W15" s="0" t="n">
        <v>0</v>
      </c>
      <c r="X15" s="0" t="n">
        <v>0</v>
      </c>
      <c r="Y15" s="0" t="n">
        <v>0</v>
      </c>
      <c r="Z15" s="0" t="n">
        <v>0.00190655</v>
      </c>
      <c r="AA15" s="0" t="n">
        <v>0.00844545</v>
      </c>
      <c r="AB15" s="0" t="n">
        <v>0.0580193</v>
      </c>
      <c r="AC15" s="0" t="n">
        <v>0.372919</v>
      </c>
      <c r="AD15" s="0" t="n">
        <v>1.97403</v>
      </c>
      <c r="AE15" s="0" t="n">
        <v>5.33528</v>
      </c>
      <c r="AF15" s="0" t="n">
        <v>40.0888</v>
      </c>
      <c r="AG15" s="0" t="n">
        <v>0.865432</v>
      </c>
      <c r="AH15" s="0" t="n">
        <v>8.76</v>
      </c>
      <c r="AI15" s="0" t="n">
        <v>-0.04032</v>
      </c>
      <c r="AJ15" s="0" t="n">
        <v>0.93112</v>
      </c>
      <c r="AK15" s="0" t="n">
        <v>0</v>
      </c>
      <c r="AL15" s="0" t="n">
        <v>22.18</v>
      </c>
      <c r="AM15" s="0" t="n">
        <v>20021</v>
      </c>
      <c r="AN15" s="0" t="n">
        <v>715</v>
      </c>
      <c r="AO15" s="0" t="n">
        <v>0.932703</v>
      </c>
      <c r="AP15" s="0" t="n">
        <v>1.39337</v>
      </c>
      <c r="AR15" s="0" t="n">
        <f aca="false">IF(SUM(A15:AF15)&gt;0,SUM(A15:S15),"over scale")</f>
        <v>1.38609666</v>
      </c>
      <c r="AS15" s="0" t="n">
        <v>1.38609666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.00493948</v>
      </c>
      <c r="D16" s="0" t="n">
        <v>0.0333572</v>
      </c>
      <c r="E16" s="0" t="n">
        <v>0.127633</v>
      </c>
      <c r="F16" s="0" t="n">
        <v>0.154164</v>
      </c>
      <c r="G16" s="0" t="n">
        <v>0.1067</v>
      </c>
      <c r="H16" s="0" t="n">
        <v>0.107206</v>
      </c>
      <c r="I16" s="0" t="n">
        <v>0.0914742</v>
      </c>
      <c r="J16" s="0" t="n">
        <v>0.0918591</v>
      </c>
      <c r="K16" s="0" t="n">
        <v>0.110382</v>
      </c>
      <c r="L16" s="0" t="n">
        <v>0.0912668</v>
      </c>
      <c r="M16" s="0" t="n">
        <v>0.108051</v>
      </c>
      <c r="N16" s="0" t="n">
        <v>0.102317</v>
      </c>
      <c r="O16" s="0" t="n">
        <v>0.101685</v>
      </c>
      <c r="P16" s="0" t="n">
        <v>0.100185</v>
      </c>
      <c r="Q16" s="0" t="n">
        <v>0.0877429</v>
      </c>
      <c r="R16" s="0" t="n">
        <v>0.0692239</v>
      </c>
      <c r="S16" s="0" t="n">
        <v>0.0429515</v>
      </c>
      <c r="T16" s="0" t="n">
        <v>0.0283716</v>
      </c>
      <c r="U16" s="0" t="n">
        <v>0.014243</v>
      </c>
      <c r="V16" s="0" t="n">
        <v>0.00686992</v>
      </c>
      <c r="W16" s="0" t="n">
        <v>0.0035213</v>
      </c>
      <c r="X16" s="0" t="n">
        <v>0.00241137</v>
      </c>
      <c r="Y16" s="0" t="n">
        <v>0.00210058</v>
      </c>
      <c r="Z16" s="0" t="n">
        <v>0.00304974</v>
      </c>
      <c r="AA16" s="0" t="n">
        <v>0.00712931</v>
      </c>
      <c r="AB16" s="0" t="n">
        <v>0.023109</v>
      </c>
      <c r="AC16" s="0" t="n">
        <v>0.110135</v>
      </c>
      <c r="AD16" s="0" t="n">
        <v>0.673473</v>
      </c>
      <c r="AE16" s="0" t="n">
        <v>2.11425</v>
      </c>
      <c r="AF16" s="0" t="n">
        <v>20.4955</v>
      </c>
      <c r="AG16" s="0" t="n">
        <v>0.871375</v>
      </c>
      <c r="AH16" s="0" t="n">
        <v>8.76</v>
      </c>
      <c r="AI16" s="0" t="n">
        <v>-0.04032</v>
      </c>
      <c r="AJ16" s="0" t="n">
        <v>0.92886</v>
      </c>
      <c r="AK16" s="0" t="n">
        <v>0</v>
      </c>
      <c r="AL16" s="0" t="n">
        <v>22.18</v>
      </c>
      <c r="AM16" s="0" t="n">
        <v>20021</v>
      </c>
      <c r="AN16" s="0" t="n">
        <v>724</v>
      </c>
      <c r="AO16" s="0" t="n">
        <v>0.941393</v>
      </c>
      <c r="AP16" s="0" t="n">
        <v>1.2079</v>
      </c>
      <c r="AR16" s="0" t="n">
        <f aca="false">IF(SUM(A16:AF16)&gt;0,SUM(A16:S16),"over scale")</f>
        <v>1.53113808</v>
      </c>
      <c r="AS16" s="0" t="n">
        <v>1.53113808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888015</v>
      </c>
      <c r="E17" s="0" t="n">
        <v>0.0848261</v>
      </c>
      <c r="F17" s="0" t="n">
        <v>0.161092</v>
      </c>
      <c r="G17" s="0" t="n">
        <v>0.116308</v>
      </c>
      <c r="H17" s="0" t="n">
        <v>0.125039</v>
      </c>
      <c r="I17" s="0" t="n">
        <v>0.113982</v>
      </c>
      <c r="J17" s="0" t="n">
        <v>0.100957</v>
      </c>
      <c r="K17" s="0" t="n">
        <v>0.116878</v>
      </c>
      <c r="L17" s="0" t="n">
        <v>0.0958505</v>
      </c>
      <c r="M17" s="0" t="n">
        <v>0.100588</v>
      </c>
      <c r="N17" s="0" t="n">
        <v>0.0942649</v>
      </c>
      <c r="O17" s="0" t="n">
        <v>0.0739154</v>
      </c>
      <c r="P17" s="0" t="n">
        <v>0.0653419</v>
      </c>
      <c r="Q17" s="0" t="n">
        <v>0.0413342</v>
      </c>
      <c r="R17" s="0" t="n">
        <v>0.0169048</v>
      </c>
      <c r="S17" s="0" t="n">
        <v>0.0052925</v>
      </c>
      <c r="T17" s="0" t="n">
        <v>0.001386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210305</v>
      </c>
      <c r="AB17" s="0" t="n">
        <v>0.0255585</v>
      </c>
      <c r="AC17" s="0" t="n">
        <v>0.312161</v>
      </c>
      <c r="AD17" s="0" t="n">
        <v>2.69738</v>
      </c>
      <c r="AE17" s="0" t="n">
        <v>8.39162</v>
      </c>
      <c r="AF17" s="0" t="n">
        <v>38.1834</v>
      </c>
      <c r="AG17" s="0" t="n">
        <v>0.839432</v>
      </c>
      <c r="AH17" s="0" t="n">
        <v>8.76</v>
      </c>
      <c r="AI17" s="0" t="n">
        <v>-0.04032</v>
      </c>
      <c r="AJ17" s="0" t="n">
        <v>0.93112</v>
      </c>
      <c r="AK17" s="0" t="n">
        <v>0</v>
      </c>
      <c r="AL17" s="0" t="n">
        <v>22.14</v>
      </c>
      <c r="AM17" s="0" t="n">
        <v>20021</v>
      </c>
      <c r="AN17" s="0" t="n">
        <v>725</v>
      </c>
      <c r="AO17" s="0" t="n">
        <v>0.904682</v>
      </c>
      <c r="AP17" s="0" t="n">
        <v>2.00344</v>
      </c>
      <c r="AR17" s="0" t="n">
        <f aca="false">IF(SUM(A17:AF17)&gt;0,SUM(A17:S17),"over scale")</f>
        <v>1.32145445</v>
      </c>
      <c r="AS17" s="0" t="n">
        <v>1.32145445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960261</v>
      </c>
      <c r="E18" s="0" t="n">
        <v>0.0876369</v>
      </c>
      <c r="F18" s="0" t="n">
        <v>0.15976</v>
      </c>
      <c r="G18" s="0" t="n">
        <v>0.109863</v>
      </c>
      <c r="H18" s="0" t="n">
        <v>0.111743</v>
      </c>
      <c r="I18" s="0" t="n">
        <v>0.100941</v>
      </c>
      <c r="J18" s="0" t="n">
        <v>0.0925722</v>
      </c>
      <c r="K18" s="0" t="n">
        <v>0.107749</v>
      </c>
      <c r="L18" s="0" t="n">
        <v>0.0887043</v>
      </c>
      <c r="M18" s="0" t="n">
        <v>0.0924885</v>
      </c>
      <c r="N18" s="0" t="n">
        <v>0.0859269</v>
      </c>
      <c r="O18" s="0" t="n">
        <v>0.0744292</v>
      </c>
      <c r="P18" s="0" t="n">
        <v>0.0655623</v>
      </c>
      <c r="Q18" s="0" t="n">
        <v>0.0464423</v>
      </c>
      <c r="R18" s="0" t="n">
        <v>0.0240394</v>
      </c>
      <c r="S18" s="0" t="n">
        <v>0.00960009</v>
      </c>
      <c r="T18" s="0" t="n">
        <v>0.00360295</v>
      </c>
      <c r="U18" s="0" t="n">
        <v>0.00101793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449768</v>
      </c>
      <c r="AB18" s="0" t="n">
        <v>0.044977</v>
      </c>
      <c r="AC18" s="0" t="n">
        <v>0.347015</v>
      </c>
      <c r="AD18" s="0" t="n">
        <v>1.88014</v>
      </c>
      <c r="AE18" s="0" t="n">
        <v>4.82214</v>
      </c>
      <c r="AF18" s="0" t="n">
        <v>39.758</v>
      </c>
      <c r="AG18" s="0" t="n">
        <v>0.866175</v>
      </c>
      <c r="AH18" s="0" t="n">
        <v>8.76</v>
      </c>
      <c r="AI18" s="0" t="n">
        <v>-0.04155</v>
      </c>
      <c r="AJ18" s="0" t="n">
        <v>0.92773</v>
      </c>
      <c r="AK18" s="0" t="n">
        <v>0</v>
      </c>
      <c r="AL18" s="0" t="n">
        <v>22.18</v>
      </c>
      <c r="AM18" s="0" t="n">
        <v>20021</v>
      </c>
      <c r="AN18" s="0" t="n">
        <v>733</v>
      </c>
      <c r="AO18" s="0" t="n">
        <v>0.936915</v>
      </c>
      <c r="AP18" s="0" t="n">
        <v>1.30326</v>
      </c>
      <c r="AR18" s="0" t="n">
        <f aca="false">IF(SUM(A18:AF18)&gt;0,SUM(A18:S18),"over scale")</f>
        <v>1.2670607</v>
      </c>
      <c r="AS18" s="0" t="n">
        <v>1.2670607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434766</v>
      </c>
      <c r="E19" s="0" t="n">
        <v>0.060205</v>
      </c>
      <c r="F19" s="0" t="n">
        <v>0.140797</v>
      </c>
      <c r="G19" s="0" t="n">
        <v>0.106955</v>
      </c>
      <c r="H19" s="0" t="n">
        <v>0.114995</v>
      </c>
      <c r="I19" s="0" t="n">
        <v>0.101668</v>
      </c>
      <c r="J19" s="0" t="n">
        <v>0.0936968</v>
      </c>
      <c r="K19" s="0" t="n">
        <v>0.112539</v>
      </c>
      <c r="L19" s="0" t="n">
        <v>0.0880911</v>
      </c>
      <c r="M19" s="0" t="n">
        <v>0.0946766</v>
      </c>
      <c r="N19" s="0" t="n">
        <v>0.0832209</v>
      </c>
      <c r="O19" s="0" t="n">
        <v>0.0584354</v>
      </c>
      <c r="P19" s="0" t="n">
        <v>0.0432727</v>
      </c>
      <c r="Q19" s="0" t="n">
        <v>0.0198249</v>
      </c>
      <c r="R19" s="0" t="n">
        <v>0.00592985</v>
      </c>
      <c r="S19" s="0" t="n">
        <v>0.00142142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174549</v>
      </c>
      <c r="AC19" s="0" t="n">
        <v>0.236595</v>
      </c>
      <c r="AD19" s="0" t="n">
        <v>1.83115</v>
      </c>
      <c r="AE19" s="0" t="n">
        <v>5.82579</v>
      </c>
      <c r="AF19" s="0" t="n">
        <v>51.9066</v>
      </c>
      <c r="AG19" s="0" t="n">
        <v>0.846118</v>
      </c>
      <c r="AH19" s="0" t="n">
        <v>8.76</v>
      </c>
      <c r="AI19" s="0" t="n">
        <v>-0.04032</v>
      </c>
      <c r="AJ19" s="0" t="n">
        <v>0.92886</v>
      </c>
      <c r="AK19" s="0" t="n">
        <v>0</v>
      </c>
      <c r="AL19" s="0" t="n">
        <v>22.18</v>
      </c>
      <c r="AM19" s="0" t="n">
        <v>20021</v>
      </c>
      <c r="AN19" s="0" t="n">
        <v>734</v>
      </c>
      <c r="AO19" s="0" t="n">
        <v>0.914106</v>
      </c>
      <c r="AP19" s="0" t="n">
        <v>1.79618</v>
      </c>
      <c r="AR19" s="0" t="n">
        <f aca="false">IF(SUM(A19:AF19)&gt;0,SUM(A19:S19),"over scale")</f>
        <v>1.13007633</v>
      </c>
      <c r="AS19" s="0" t="n">
        <v>1.13007633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12366</v>
      </c>
      <c r="E20" s="0" t="n">
        <v>0.0910171</v>
      </c>
      <c r="F20" s="0" t="n">
        <v>0.155369</v>
      </c>
      <c r="G20" s="0" t="n">
        <v>0.114282</v>
      </c>
      <c r="H20" s="0" t="n">
        <v>0.11953</v>
      </c>
      <c r="I20" s="0" t="n">
        <v>0.100969</v>
      </c>
      <c r="J20" s="0" t="n">
        <v>0.0935999</v>
      </c>
      <c r="K20" s="0" t="n">
        <v>0.112081</v>
      </c>
      <c r="L20" s="0" t="n">
        <v>0.0849891</v>
      </c>
      <c r="M20" s="0" t="n">
        <v>0.0939087</v>
      </c>
      <c r="N20" s="0" t="n">
        <v>0.0989185</v>
      </c>
      <c r="O20" s="0" t="n">
        <v>0.0942975</v>
      </c>
      <c r="P20" s="0" t="n">
        <v>0.102891</v>
      </c>
      <c r="Q20" s="0" t="n">
        <v>0.0884842</v>
      </c>
      <c r="R20" s="0" t="n">
        <v>0.0604167</v>
      </c>
      <c r="S20" s="0" t="n">
        <v>0.0331059</v>
      </c>
      <c r="T20" s="0" t="n">
        <v>0.0160067</v>
      </c>
      <c r="U20" s="0" t="n">
        <v>0.00607892</v>
      </c>
      <c r="V20" s="0" t="n">
        <v>0.00213655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350874</v>
      </c>
      <c r="AB20" s="0" t="n">
        <v>0.0278059</v>
      </c>
      <c r="AC20" s="0" t="n">
        <v>0.215762</v>
      </c>
      <c r="AD20" s="0" t="n">
        <v>1.45626</v>
      </c>
      <c r="AE20" s="0" t="n">
        <v>4.08423</v>
      </c>
      <c r="AF20" s="0" t="n">
        <v>35.2941</v>
      </c>
      <c r="AG20" s="0" t="n">
        <v>0.860232</v>
      </c>
      <c r="AH20" s="0" t="n">
        <v>8.76</v>
      </c>
      <c r="AI20" s="0" t="n">
        <v>-0.04155</v>
      </c>
      <c r="AJ20" s="0" t="n">
        <v>0.93225</v>
      </c>
      <c r="AK20" s="0" t="n">
        <v>0</v>
      </c>
      <c r="AL20" s="0" t="n">
        <v>22.18</v>
      </c>
      <c r="AM20" s="0" t="n">
        <v>20021</v>
      </c>
      <c r="AN20" s="0" t="n">
        <v>736</v>
      </c>
      <c r="AO20" s="0" t="n">
        <v>0.925975</v>
      </c>
      <c r="AP20" s="0" t="n">
        <v>1.53816</v>
      </c>
      <c r="AR20" s="0" t="n">
        <f aca="false">IF(SUM(A20:AF20)&gt;0,SUM(A20:S20),"over scale")</f>
        <v>1.4562256</v>
      </c>
      <c r="AS20" s="0" t="n">
        <v>1.4562256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383972</v>
      </c>
      <c r="E21" s="0" t="n">
        <v>0.0563868</v>
      </c>
      <c r="F21" s="0" t="n">
        <v>0.135575</v>
      </c>
      <c r="G21" s="0" t="n">
        <v>0.107229</v>
      </c>
      <c r="H21" s="0" t="n">
        <v>0.123724</v>
      </c>
      <c r="I21" s="0" t="n">
        <v>0.113067</v>
      </c>
      <c r="J21" s="0" t="n">
        <v>0.101371</v>
      </c>
      <c r="K21" s="0" t="n">
        <v>0.113545</v>
      </c>
      <c r="L21" s="0" t="n">
        <v>0.0791187</v>
      </c>
      <c r="M21" s="0" t="n">
        <v>0.0781338</v>
      </c>
      <c r="N21" s="0" t="n">
        <v>0.0603</v>
      </c>
      <c r="O21" s="0" t="n">
        <v>0.0391602</v>
      </c>
      <c r="P21" s="0" t="n">
        <v>0.0260509</v>
      </c>
      <c r="Q21" s="0" t="n">
        <v>0.0102506</v>
      </c>
      <c r="R21" s="0" t="n">
        <v>0.00281102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435544</v>
      </c>
      <c r="AB21" s="0" t="n">
        <v>0.0708275</v>
      </c>
      <c r="AC21" s="0" t="n">
        <v>0.61776</v>
      </c>
      <c r="AD21" s="0" t="n">
        <v>2.96383</v>
      </c>
      <c r="AE21" s="0" t="n">
        <v>7.47214</v>
      </c>
      <c r="AF21" s="0" t="n">
        <v>53.8043</v>
      </c>
      <c r="AG21" s="0" t="n">
        <v>0.85206</v>
      </c>
      <c r="AH21" s="0" t="n">
        <v>8.77</v>
      </c>
      <c r="AI21" s="0" t="n">
        <v>-0.04032</v>
      </c>
      <c r="AJ21" s="0" t="n">
        <v>0.93112</v>
      </c>
      <c r="AK21" s="0" t="n">
        <v>0</v>
      </c>
      <c r="AL21" s="0" t="n">
        <v>22.18</v>
      </c>
      <c r="AM21" s="0" t="n">
        <v>20021</v>
      </c>
      <c r="AN21" s="0" t="n">
        <v>737</v>
      </c>
      <c r="AO21" s="0" t="n">
        <v>0.918292</v>
      </c>
      <c r="AP21" s="0" t="n">
        <v>1.70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21:53:26Z</dcterms:created>
  <dc:creator/>
  <dc:description/>
  <dc:language>en-US</dc:language>
  <cp:lastModifiedBy>none</cp:lastModifiedBy>
  <dcterms:modified xsi:type="dcterms:W3CDTF">2010-07-19T21:53:26Z</dcterms:modified>
  <cp:revision>0</cp:revision>
  <dc:subject/>
  <dc:title/>
</cp:coreProperties>
</file>