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0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381579</v>
      </c>
      <c r="AC1" s="0" t="n">
        <v>2.53787</v>
      </c>
      <c r="AD1" s="0" t="n">
        <v>17.3779</v>
      </c>
      <c r="AE1" s="0" t="n">
        <v>21.5086</v>
      </c>
      <c r="AF1" s="0" t="n">
        <v>103.73</v>
      </c>
      <c r="AG1" s="0" t="n">
        <v>0.736917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1.78</v>
      </c>
      <c r="AM1" s="0" t="n">
        <v>20100</v>
      </c>
      <c r="AN1" s="0" t="n">
        <v>617</v>
      </c>
      <c r="AO1" s="0" t="n">
        <v>0.796131</v>
      </c>
      <c r="AP1" s="0" t="n">
        <v>4.55983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.001015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58334</v>
      </c>
      <c r="AD2" s="0" t="n">
        <v>0.508278</v>
      </c>
      <c r="AE2" s="0" t="n">
        <v>3.66887</v>
      </c>
      <c r="AF2" s="0" t="n">
        <v>14.8755</v>
      </c>
      <c r="AG2" s="0" t="n">
        <v>0.880289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1.78</v>
      </c>
      <c r="AM2" s="0" t="n">
        <v>20100</v>
      </c>
      <c r="AN2" s="0" t="n">
        <v>618</v>
      </c>
      <c r="AO2" s="0" t="n">
        <v>0.949868</v>
      </c>
      <c r="AP2" s="0" t="n">
        <v>1.02865</v>
      </c>
      <c r="AR2" s="0" t="n">
        <f aca="false">IF(SUM(A2:AF2)&gt;0,SUM(A2:S2),"over scale")</f>
        <v>0.0010151</v>
      </c>
      <c r="AS2" s="0" t="n">
        <v>0.001015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0175696</v>
      </c>
      <c r="M3" s="0" t="n">
        <v>0.00733062</v>
      </c>
      <c r="N3" s="0" t="n">
        <v>0.0130179</v>
      </c>
      <c r="O3" s="0" t="n">
        <v>0.00460613</v>
      </c>
      <c r="P3" s="0" t="n">
        <v>0.0116035</v>
      </c>
      <c r="Q3" s="0" t="n">
        <v>0.0141554</v>
      </c>
      <c r="R3" s="0" t="n">
        <v>0.0265156</v>
      </c>
      <c r="S3" s="0" t="n">
        <v>0.0195714</v>
      </c>
      <c r="T3" s="0" t="n">
        <v>0.00602983</v>
      </c>
      <c r="U3" s="0" t="n">
        <v>0.00120593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62368</v>
      </c>
      <c r="AD3" s="0" t="n">
        <v>0.104105</v>
      </c>
      <c r="AE3" s="0" t="n">
        <v>1.3908</v>
      </c>
      <c r="AF3" s="0" t="n">
        <v>6.37192</v>
      </c>
      <c r="AG3" s="0" t="n">
        <v>0.918175</v>
      </c>
      <c r="AH3" s="0" t="n">
        <v>8.76</v>
      </c>
      <c r="AI3" s="0" t="n">
        <v>-0.04155</v>
      </c>
      <c r="AJ3" s="0" t="n">
        <v>0.93112</v>
      </c>
      <c r="AK3" s="0" t="n">
        <v>0</v>
      </c>
      <c r="AL3" s="0" t="n">
        <v>21.78</v>
      </c>
      <c r="AM3" s="0" t="n">
        <v>20100</v>
      </c>
      <c r="AN3" s="0" t="n">
        <v>620</v>
      </c>
      <c r="AO3" s="0" t="n">
        <v>0.989546</v>
      </c>
      <c r="AP3" s="0" t="n">
        <v>0.210185</v>
      </c>
      <c r="AR3" s="0" t="n">
        <f aca="false">IF(SUM(A3:AF3)&gt;0,SUM(A3:S3),"over scale")</f>
        <v>0.09855751</v>
      </c>
      <c r="AS3" s="0" t="n">
        <v>0.0985575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712193</v>
      </c>
      <c r="K4" s="0" t="n">
        <v>0.0242215</v>
      </c>
      <c r="L4" s="0" t="n">
        <v>0.0195735</v>
      </c>
      <c r="M4" s="0" t="n">
        <v>0.0171779</v>
      </c>
      <c r="N4" s="0" t="n">
        <v>0.00937945</v>
      </c>
      <c r="O4" s="0" t="n">
        <v>0.0033143</v>
      </c>
      <c r="P4" s="0" t="n">
        <v>0.00327279</v>
      </c>
      <c r="Q4" s="0" t="n">
        <v>0.0012131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05799</v>
      </c>
      <c r="AC4" s="0" t="n">
        <v>0.296102</v>
      </c>
      <c r="AD4" s="0" t="n">
        <v>2.70901</v>
      </c>
      <c r="AE4" s="0" t="n">
        <v>5.6016</v>
      </c>
      <c r="AF4" s="0" t="n">
        <v>23.1831</v>
      </c>
      <c r="AG4" s="0" t="n">
        <v>0.882518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1.81</v>
      </c>
      <c r="AM4" s="0" t="n">
        <v>20100</v>
      </c>
      <c r="AN4" s="0" t="n">
        <v>621</v>
      </c>
      <c r="AO4" s="0" t="n">
        <v>0.951117</v>
      </c>
      <c r="AP4" s="0" t="n">
        <v>1.00237</v>
      </c>
      <c r="AR4" s="0" t="n">
        <f aca="false">IF(SUM(A4:AF4)&gt;0,SUM(A4:S4),"over scale")</f>
        <v>0.08527449</v>
      </c>
      <c r="AS4" s="0" t="n">
        <v>0.0852744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00486697</v>
      </c>
      <c r="N5" s="0" t="n">
        <v>0.0103842</v>
      </c>
      <c r="O5" s="0" t="n">
        <v>0.00248868</v>
      </c>
      <c r="P5" s="0" t="n">
        <v>0.00385395</v>
      </c>
      <c r="Q5" s="0" t="n">
        <v>0.0018248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484216</v>
      </c>
      <c r="AD5" s="0" t="n">
        <v>0.55823</v>
      </c>
      <c r="AE5" s="0" t="n">
        <v>1.32565</v>
      </c>
      <c r="AF5" s="0" t="n">
        <v>7.8567</v>
      </c>
      <c r="AG5" s="0" t="n">
        <v>0.911489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1.78</v>
      </c>
      <c r="AM5" s="0" t="n">
        <v>20100</v>
      </c>
      <c r="AN5" s="0" t="n">
        <v>623</v>
      </c>
      <c r="AO5" s="0" t="n">
        <v>0.98234</v>
      </c>
      <c r="AP5" s="0" t="n">
        <v>0.356349</v>
      </c>
      <c r="AR5" s="0" t="n">
        <f aca="false">IF(SUM(A5:AF5)&gt;0,SUM(A5:S5),"over scale")</f>
        <v>0.02341866</v>
      </c>
      <c r="AS5" s="0" t="n">
        <v>0.0234186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.00217418</v>
      </c>
      <c r="N6" s="0" t="n">
        <v>0.00810426</v>
      </c>
      <c r="O6" s="0" t="n">
        <v>0.00272281</v>
      </c>
      <c r="P6" s="0" t="n">
        <v>0.00451003</v>
      </c>
      <c r="Q6" s="0" t="n">
        <v>0.00109179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38108</v>
      </c>
      <c r="AD6" s="0" t="n">
        <v>0.199979</v>
      </c>
      <c r="AE6" s="0" t="n">
        <v>0.888373</v>
      </c>
      <c r="AF6" s="0" t="n">
        <v>7.10301</v>
      </c>
      <c r="AG6" s="0" t="n">
        <v>0.918918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1.78</v>
      </c>
      <c r="AM6" s="0" t="n">
        <v>20100</v>
      </c>
      <c r="AN6" s="0" t="n">
        <v>624</v>
      </c>
      <c r="AO6" s="0" t="n">
        <v>0.990346</v>
      </c>
      <c r="AP6" s="0" t="n">
        <v>0.19401</v>
      </c>
      <c r="AR6" s="0" t="n">
        <f aca="false">IF(SUM(A6:AF6)&gt;0,SUM(A6:S6),"over scale")</f>
        <v>0.01860307</v>
      </c>
      <c r="AS6" s="0" t="n">
        <v>0.0186030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24921</v>
      </c>
      <c r="P7" s="0" t="n">
        <v>0.0243808</v>
      </c>
      <c r="Q7" s="0" t="n">
        <v>0.0080407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7852</v>
      </c>
      <c r="AD7" s="0" t="n">
        <v>0.632644</v>
      </c>
      <c r="AE7" s="0" t="n">
        <v>2.86565</v>
      </c>
      <c r="AF7" s="0" t="n">
        <v>10.318</v>
      </c>
      <c r="AG7" s="0" t="n">
        <v>0.901832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1.78</v>
      </c>
      <c r="AM7" s="0" t="n">
        <v>20100</v>
      </c>
      <c r="AN7" s="0" t="n">
        <v>625</v>
      </c>
      <c r="AO7" s="0" t="n">
        <v>0.970754</v>
      </c>
      <c r="AP7" s="0" t="n">
        <v>0.593635</v>
      </c>
      <c r="AR7" s="0" t="n">
        <f aca="false">IF(SUM(A7:AF7)&gt;0,SUM(A7:S7),"over scale")</f>
        <v>0.0356708</v>
      </c>
      <c r="AS7" s="0" t="n">
        <v>0.035670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0288668</v>
      </c>
      <c r="N8" s="0" t="n">
        <v>0.00712409</v>
      </c>
      <c r="O8" s="0" t="n">
        <v>0.0028829</v>
      </c>
      <c r="P8" s="0" t="n">
        <v>0.00403342</v>
      </c>
      <c r="Q8" s="0" t="n">
        <v>0.00251273</v>
      </c>
      <c r="R8" s="0" t="n">
        <v>0.00185786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69468</v>
      </c>
      <c r="AC8" s="0" t="n">
        <v>0.0697527</v>
      </c>
      <c r="AD8" s="0" t="n">
        <v>0.505628</v>
      </c>
      <c r="AE8" s="0" t="n">
        <v>1.51035</v>
      </c>
      <c r="AF8" s="0" t="n">
        <v>10.852</v>
      </c>
      <c r="AG8" s="0" t="n">
        <v>0.884746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1.78</v>
      </c>
      <c r="AM8" s="0" t="n">
        <v>20100</v>
      </c>
      <c r="AN8" s="0" t="n">
        <v>627</v>
      </c>
      <c r="AO8" s="0" t="n">
        <v>0.952363</v>
      </c>
      <c r="AP8" s="0" t="n">
        <v>0.976183</v>
      </c>
      <c r="AR8" s="0" t="n">
        <f aca="false">IF(SUM(A8:AF8)&gt;0,SUM(A8:S8),"over scale")</f>
        <v>0.02129768</v>
      </c>
      <c r="AS8" s="0" t="n">
        <v>0.0212976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0159996</v>
      </c>
      <c r="N9" s="0" t="n">
        <v>0.00520381</v>
      </c>
      <c r="O9" s="0" t="n">
        <v>0.00304375</v>
      </c>
      <c r="P9" s="0" t="n">
        <v>0.0111528</v>
      </c>
      <c r="Q9" s="0" t="n">
        <v>0.0105211</v>
      </c>
      <c r="R9" s="0" t="n">
        <v>0.00940827</v>
      </c>
      <c r="S9" s="0" t="n">
        <v>0.00358629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26061</v>
      </c>
      <c r="AD9" s="0" t="n">
        <v>0.18692</v>
      </c>
      <c r="AE9" s="0" t="n">
        <v>1.35763</v>
      </c>
      <c r="AF9" s="0" t="n">
        <v>6.8166</v>
      </c>
      <c r="AG9" s="0" t="n">
        <v>0.901089</v>
      </c>
      <c r="AH9" s="0" t="n">
        <v>8.76</v>
      </c>
      <c r="AI9" s="0" t="n">
        <v>-0.04155</v>
      </c>
      <c r="AJ9" s="0" t="n">
        <v>0.93225</v>
      </c>
      <c r="AK9" s="0" t="n">
        <v>0</v>
      </c>
      <c r="AL9" s="0" t="n">
        <v>21.78</v>
      </c>
      <c r="AM9" s="0" t="n">
        <v>20100</v>
      </c>
      <c r="AN9" s="0" t="n">
        <v>628</v>
      </c>
      <c r="AO9" s="0" t="n">
        <v>0.969955</v>
      </c>
      <c r="AP9" s="0" t="n">
        <v>0.610117</v>
      </c>
      <c r="AR9" s="0" t="n">
        <f aca="false">IF(SUM(A9:AF9)&gt;0,SUM(A9:S9),"over scale")</f>
        <v>0.04451598</v>
      </c>
      <c r="AS9" s="0" t="n">
        <v>0.0445159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.00443715</v>
      </c>
      <c r="N10" s="0" t="n">
        <v>0.00891831</v>
      </c>
      <c r="O10" s="0" t="n">
        <v>0.00245492</v>
      </c>
      <c r="P10" s="0" t="n">
        <v>0.00445082</v>
      </c>
      <c r="Q10" s="0" t="n">
        <v>0.0023891</v>
      </c>
      <c r="R10" s="0" t="n">
        <v>0.00147431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68322</v>
      </c>
      <c r="AD10" s="0" t="n">
        <v>0.201855</v>
      </c>
      <c r="AE10" s="0" t="n">
        <v>1.33603</v>
      </c>
      <c r="AF10" s="0" t="n">
        <v>5.32044</v>
      </c>
      <c r="AG10" s="0" t="n">
        <v>0.912975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1.78</v>
      </c>
      <c r="AM10" s="0" t="n">
        <v>20100</v>
      </c>
      <c r="AN10" s="0" t="n">
        <v>630</v>
      </c>
      <c r="AO10" s="0" t="n">
        <v>0.982749</v>
      </c>
      <c r="AP10" s="0" t="n">
        <v>0.348033</v>
      </c>
      <c r="AR10" s="0" t="n">
        <f aca="false">IF(SUM(A10:AF10)&gt;0,SUM(A10:S10),"over scale")</f>
        <v>0.02412461</v>
      </c>
      <c r="AS10" s="0" t="n">
        <v>0.0241246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54064</v>
      </c>
      <c r="AD11" s="0" t="n">
        <v>0.368116</v>
      </c>
      <c r="AE11" s="0" t="n">
        <v>2.88607</v>
      </c>
      <c r="AF11" s="0" t="n">
        <v>33.6513</v>
      </c>
      <c r="AG11" s="0" t="n">
        <v>0.890689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78</v>
      </c>
      <c r="AM11" s="0" t="n">
        <v>20100</v>
      </c>
      <c r="AN11" s="0" t="n">
        <v>638</v>
      </c>
      <c r="AO11" s="0" t="n">
        <v>0.959923</v>
      </c>
      <c r="AP11" s="0" t="n">
        <v>0.818035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.00177542</v>
      </c>
      <c r="N12" s="0" t="n">
        <v>0.0047972</v>
      </c>
      <c r="O12" s="0" t="n">
        <v>0.00237422</v>
      </c>
      <c r="P12" s="0" t="n">
        <v>0.00870402</v>
      </c>
      <c r="Q12" s="0" t="n">
        <v>0.0135837</v>
      </c>
      <c r="R12" s="0" t="n">
        <v>0.0180835</v>
      </c>
      <c r="S12" s="0" t="n">
        <v>0.00622313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619038</v>
      </c>
      <c r="AE12" s="0" t="n">
        <v>1.05783</v>
      </c>
      <c r="AF12" s="0" t="n">
        <v>9.02236</v>
      </c>
      <c r="AG12" s="0" t="n">
        <v>0.908518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1.78</v>
      </c>
      <c r="AM12" s="0" t="n">
        <v>20100</v>
      </c>
      <c r="AN12" s="0" t="n">
        <v>639</v>
      </c>
      <c r="AO12" s="0" t="n">
        <v>0.979138</v>
      </c>
      <c r="AP12" s="0" t="n">
        <v>0.421655</v>
      </c>
      <c r="AR12" s="0" t="n">
        <f aca="false">IF(SUM(A12:AF12)&gt;0,SUM(A12:S12),"over scale")</f>
        <v>0.05554119</v>
      </c>
      <c r="AS12" s="0" t="n">
        <v>0.0555411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.00203007</v>
      </c>
      <c r="M13" s="0" t="n">
        <v>0.00492691</v>
      </c>
      <c r="N13" s="0" t="n">
        <v>0.00903768</v>
      </c>
      <c r="O13" s="0" t="n">
        <v>0.00360697</v>
      </c>
      <c r="P13" s="0" t="n">
        <v>0.00336626</v>
      </c>
      <c r="Q13" s="0" t="n">
        <v>0.00110027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926908</v>
      </c>
      <c r="AC13" s="0" t="n">
        <v>0.162654</v>
      </c>
      <c r="AD13" s="0" t="n">
        <v>0.845979</v>
      </c>
      <c r="AE13" s="0" t="n">
        <v>2.02854</v>
      </c>
      <c r="AF13" s="0" t="n">
        <v>10.9787</v>
      </c>
      <c r="AG13" s="0" t="n">
        <v>0.863203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1.78</v>
      </c>
      <c r="AM13" s="0" t="n">
        <v>20100</v>
      </c>
      <c r="AN13" s="0" t="n">
        <v>641</v>
      </c>
      <c r="AO13" s="0" t="n">
        <v>0.929173</v>
      </c>
      <c r="AP13" s="0" t="n">
        <v>1.4692</v>
      </c>
      <c r="AR13" s="0" t="n">
        <f aca="false">IF(SUM(A13:AF13)&gt;0,SUM(A13:S13),"over scale")</f>
        <v>0.02406816</v>
      </c>
      <c r="AS13" s="0" t="n">
        <v>0.0240681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208872</v>
      </c>
      <c r="K14" s="0" t="n">
        <v>0.0272554</v>
      </c>
      <c r="L14" s="0" t="n">
        <v>0.00613106</v>
      </c>
      <c r="M14" s="0" t="n">
        <v>0.00357943</v>
      </c>
      <c r="N14" s="0" t="n">
        <v>0.0026637</v>
      </c>
      <c r="O14" s="0" t="n">
        <v>0.00356392</v>
      </c>
      <c r="P14" s="0" t="n">
        <v>0.00721722</v>
      </c>
      <c r="Q14" s="0" t="n">
        <v>0.00525461</v>
      </c>
      <c r="R14" s="0" t="n">
        <v>0.00141643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67155</v>
      </c>
      <c r="AC14" s="0" t="n">
        <v>0.148147</v>
      </c>
      <c r="AD14" s="0" t="n">
        <v>1.98004</v>
      </c>
      <c r="AE14" s="0" t="n">
        <v>3.47311</v>
      </c>
      <c r="AF14" s="0" t="n">
        <v>5.20063</v>
      </c>
      <c r="AG14" s="0" t="n">
        <v>0.886975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1.78</v>
      </c>
      <c r="AM14" s="0" t="n">
        <v>20100</v>
      </c>
      <c r="AN14" s="0" t="n">
        <v>642</v>
      </c>
      <c r="AO14" s="0" t="n">
        <v>0.954762</v>
      </c>
      <c r="AP14" s="0" t="n">
        <v>0.925869</v>
      </c>
      <c r="AR14" s="0" t="n">
        <f aca="false">IF(SUM(A14:AF14)&gt;0,SUM(A14:S14),"over scale")</f>
        <v>0.07796897</v>
      </c>
      <c r="AS14" s="0" t="n">
        <v>0.0779689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.00102498</v>
      </c>
      <c r="N15" s="0" t="n">
        <v>0.00364349</v>
      </c>
      <c r="O15" s="0" t="n">
        <v>0.00204679</v>
      </c>
      <c r="P15" s="0" t="n">
        <v>0.00430437</v>
      </c>
      <c r="Q15" s="0" t="n">
        <v>0.00282666</v>
      </c>
      <c r="R15" s="0" t="n">
        <v>0.00197868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0596</v>
      </c>
      <c r="AD15" s="0" t="n">
        <v>0.549541</v>
      </c>
      <c r="AE15" s="0" t="n">
        <v>1.72931</v>
      </c>
      <c r="AF15" s="0" t="n">
        <v>8.97783</v>
      </c>
      <c r="AG15" s="0" t="n">
        <v>0.899603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78</v>
      </c>
      <c r="AM15" s="0" t="n">
        <v>20100</v>
      </c>
      <c r="AN15" s="0" t="n">
        <v>644</v>
      </c>
      <c r="AO15" s="0" t="n">
        <v>0.968356</v>
      </c>
      <c r="AP15" s="0" t="n">
        <v>0.64312</v>
      </c>
      <c r="AR15" s="0" t="n">
        <f aca="false">IF(SUM(A15:AF15)&gt;0,SUM(A15:S15),"over scale")</f>
        <v>0.01582497</v>
      </c>
      <c r="AS15" s="0" t="n">
        <v>0.0158249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38982</v>
      </c>
      <c r="I16" s="0" t="n">
        <v>0.00754237</v>
      </c>
      <c r="J16" s="0" t="n">
        <v>0.00530605</v>
      </c>
      <c r="K16" s="0" t="n">
        <v>0.00526595</v>
      </c>
      <c r="L16" s="0" t="n">
        <v>0.00421704</v>
      </c>
      <c r="M16" s="0" t="n">
        <v>0.00457561</v>
      </c>
      <c r="N16" s="0" t="n">
        <v>0.00653039</v>
      </c>
      <c r="O16" s="0" t="n">
        <v>0.00436029</v>
      </c>
      <c r="P16" s="0" t="n">
        <v>0.0112366</v>
      </c>
      <c r="Q16" s="0" t="n">
        <v>0.0178384</v>
      </c>
      <c r="R16" s="0" t="n">
        <v>0.0201999</v>
      </c>
      <c r="S16" s="0" t="n">
        <v>0.0210346</v>
      </c>
      <c r="T16" s="0" t="n">
        <v>0.0164031</v>
      </c>
      <c r="U16" s="0" t="n">
        <v>0.018736</v>
      </c>
      <c r="V16" s="0" t="n">
        <v>0.0329709</v>
      </c>
      <c r="W16" s="0" t="n">
        <v>0.0399023</v>
      </c>
      <c r="X16" s="0" t="n">
        <v>0.048423</v>
      </c>
      <c r="Y16" s="0" t="n">
        <v>0.0363014</v>
      </c>
      <c r="Z16" s="0" t="n">
        <v>0.0421501</v>
      </c>
      <c r="AA16" s="0" t="n">
        <v>0.053881</v>
      </c>
      <c r="AB16" s="0" t="n">
        <v>0.127123</v>
      </c>
      <c r="AC16" s="0" t="n">
        <v>0.358642</v>
      </c>
      <c r="AD16" s="0" t="n">
        <v>0.890837</v>
      </c>
      <c r="AE16" s="0" t="n">
        <v>2.08422</v>
      </c>
      <c r="AF16" s="0" t="n">
        <v>5.72973</v>
      </c>
      <c r="AG16" s="0" t="n">
        <v>0.896632</v>
      </c>
      <c r="AH16" s="0" t="n">
        <v>8.76</v>
      </c>
      <c r="AI16" s="0" t="n">
        <v>-0.04032</v>
      </c>
      <c r="AJ16" s="0" t="n">
        <v>0.93338</v>
      </c>
      <c r="AK16" s="0" t="n">
        <v>0</v>
      </c>
      <c r="AL16" s="0" t="n">
        <v>21.78</v>
      </c>
      <c r="AM16" s="0" t="n">
        <v>20100</v>
      </c>
      <c r="AN16" s="0" t="n">
        <v>645</v>
      </c>
      <c r="AO16" s="0" t="n">
        <v>0.963988</v>
      </c>
      <c r="AP16" s="0" t="n">
        <v>0.733518</v>
      </c>
      <c r="AR16" s="0" t="n">
        <f aca="false">IF(SUM(A16:AF16)&gt;0,SUM(A16:S16),"over scale")</f>
        <v>0.10949702</v>
      </c>
      <c r="AS16" s="0" t="n">
        <v>0.1094970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.00134449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32891</v>
      </c>
      <c r="AC17" s="0" t="n">
        <v>0.136052</v>
      </c>
      <c r="AD17" s="0" t="n">
        <v>1.18338</v>
      </c>
      <c r="AE17" s="0" t="n">
        <v>3.09053</v>
      </c>
      <c r="AF17" s="0" t="n">
        <v>10.6107</v>
      </c>
      <c r="AG17" s="0" t="n">
        <v>0.895889</v>
      </c>
      <c r="AH17" s="0" t="n">
        <v>8.76</v>
      </c>
      <c r="AI17" s="0" t="n">
        <v>-0.04032</v>
      </c>
      <c r="AJ17" s="0" t="n">
        <v>0.93338</v>
      </c>
      <c r="AK17" s="0" t="n">
        <v>0</v>
      </c>
      <c r="AL17" s="0" t="n">
        <v>21.78</v>
      </c>
      <c r="AM17" s="0" t="n">
        <v>20100</v>
      </c>
      <c r="AN17" s="0" t="n">
        <v>647</v>
      </c>
      <c r="AO17" s="0" t="n">
        <v>0.96319</v>
      </c>
      <c r="AP17" s="0" t="n">
        <v>0.750095</v>
      </c>
      <c r="AR17" s="0" t="n">
        <f aca="false">IF(SUM(A17:AF17)&gt;0,SUM(A17:S17),"over scale")</f>
        <v>0.00134449</v>
      </c>
      <c r="AS17" s="0" t="n">
        <v>0.0013444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350037</v>
      </c>
      <c r="AE18" s="0" t="n">
        <v>1.67601</v>
      </c>
      <c r="AF18" s="0" t="n">
        <v>39.2342</v>
      </c>
      <c r="AG18" s="0" t="n">
        <v>0.911489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1.78</v>
      </c>
      <c r="AM18" s="0" t="n">
        <v>20100</v>
      </c>
      <c r="AN18" s="0" t="n">
        <v>648</v>
      </c>
      <c r="AO18" s="0" t="n">
        <v>0.979962</v>
      </c>
      <c r="AP18" s="0" t="n">
        <v>0.404834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.00146737</v>
      </c>
      <c r="N19" s="0" t="n">
        <v>0.00436786</v>
      </c>
      <c r="O19" s="0" t="n">
        <v>0.0014531</v>
      </c>
      <c r="P19" s="0" t="n">
        <v>0.00153619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89534</v>
      </c>
      <c r="AD19" s="0" t="n">
        <v>0.361999</v>
      </c>
      <c r="AE19" s="0" t="n">
        <v>1.76308</v>
      </c>
      <c r="AF19" s="0" t="n">
        <v>9.58245</v>
      </c>
      <c r="AG19" s="0" t="n">
        <v>0.898118</v>
      </c>
      <c r="AH19" s="0" t="n">
        <v>8.76</v>
      </c>
      <c r="AI19" s="0" t="n">
        <v>-0.04032</v>
      </c>
      <c r="AJ19" s="0" t="n">
        <v>0.93338</v>
      </c>
      <c r="AK19" s="0" t="n">
        <v>0</v>
      </c>
      <c r="AL19" s="0" t="n">
        <v>21.78</v>
      </c>
      <c r="AM19" s="0" t="n">
        <v>20100</v>
      </c>
      <c r="AN19" s="0" t="n">
        <v>649</v>
      </c>
      <c r="AO19" s="0" t="n">
        <v>0.965586</v>
      </c>
      <c r="AP19" s="0" t="n">
        <v>0.700406</v>
      </c>
      <c r="AR19" s="0" t="n">
        <f aca="false">IF(SUM(A19:AF19)&gt;0,SUM(A19:S19),"over scale")</f>
        <v>0.00882452</v>
      </c>
      <c r="AS19" s="0" t="n">
        <v>0.0088245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9352</v>
      </c>
      <c r="AD20" s="0" t="n">
        <v>0.426343</v>
      </c>
      <c r="AE20" s="0" t="n">
        <v>2.60785</v>
      </c>
      <c r="AF20" s="0" t="n">
        <v>9.26307</v>
      </c>
      <c r="AG20" s="0" t="n">
        <v>0.912232</v>
      </c>
      <c r="AH20" s="0" t="n">
        <v>8.76</v>
      </c>
      <c r="AI20" s="0" t="n">
        <v>-0.04155</v>
      </c>
      <c r="AJ20" s="0" t="n">
        <v>0.93451</v>
      </c>
      <c r="AK20" s="0" t="n">
        <v>0</v>
      </c>
      <c r="AL20" s="0" t="n">
        <v>21.78</v>
      </c>
      <c r="AM20" s="0" t="n">
        <v>20100</v>
      </c>
      <c r="AN20" s="0" t="n">
        <v>651</v>
      </c>
      <c r="AO20" s="0" t="n">
        <v>0.979575</v>
      </c>
      <c r="AP20" s="0" t="n">
        <v>0.412739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.0018571</v>
      </c>
      <c r="M21" s="0" t="n">
        <v>0.00479129</v>
      </c>
      <c r="N21" s="0" t="n">
        <v>0.00807248</v>
      </c>
      <c r="O21" s="0" t="n">
        <v>0.00273487</v>
      </c>
      <c r="P21" s="0" t="n">
        <v>0.00164302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215102</v>
      </c>
      <c r="AC21" s="0" t="n">
        <v>0.666906</v>
      </c>
      <c r="AD21" s="0" t="n">
        <v>2.38043</v>
      </c>
      <c r="AE21" s="0" t="n">
        <v>3.09578</v>
      </c>
      <c r="AF21" s="0" t="n">
        <v>9.20592</v>
      </c>
      <c r="AG21" s="0" t="n">
        <v>0.855775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1.78</v>
      </c>
      <c r="AM21" s="0" t="n">
        <v>20100</v>
      </c>
      <c r="AN21" s="0" t="n">
        <v>659</v>
      </c>
      <c r="AO21" s="0" t="n">
        <v>0.923416</v>
      </c>
      <c r="AP21" s="0" t="n">
        <v>1.5935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.0011612</v>
      </c>
      <c r="N22" s="0" t="n">
        <v>0.00290033</v>
      </c>
      <c r="O22" s="0" t="n">
        <v>0.00119668</v>
      </c>
      <c r="P22" s="0" t="n">
        <v>0.00567646</v>
      </c>
      <c r="Q22" s="0" t="n">
        <v>0.0156739</v>
      </c>
      <c r="R22" s="0" t="n">
        <v>0.0228436</v>
      </c>
      <c r="S22" s="0" t="n">
        <v>0.00251472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18444</v>
      </c>
      <c r="AD22" s="0" t="n">
        <v>0.407063</v>
      </c>
      <c r="AE22" s="0" t="n">
        <v>1.81865</v>
      </c>
      <c r="AF22" s="0" t="n">
        <v>4.83346</v>
      </c>
      <c r="AG22" s="0" t="n">
        <v>0.915946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1.78</v>
      </c>
      <c r="AM22" s="0" t="n">
        <v>20100</v>
      </c>
      <c r="AN22" s="0" t="n">
        <v>700</v>
      </c>
      <c r="AO22" s="0" t="n">
        <v>0.985947</v>
      </c>
      <c r="AP22" s="0" t="n">
        <v>0.28304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85046</v>
      </c>
      <c r="AD23" s="0" t="n">
        <v>0.469446</v>
      </c>
      <c r="AE23" s="0" t="n">
        <v>1.12108</v>
      </c>
      <c r="AF23" s="0" t="n">
        <v>9.1843</v>
      </c>
      <c r="AG23" s="0" t="n">
        <v>0.889203</v>
      </c>
      <c r="AH23" s="0" t="n">
        <v>8.76</v>
      </c>
      <c r="AI23" s="0" t="n">
        <v>-0.04155</v>
      </c>
      <c r="AJ23" s="0" t="n">
        <v>0.93338</v>
      </c>
      <c r="AK23" s="0" t="n">
        <v>0</v>
      </c>
      <c r="AL23" s="0" t="n">
        <v>21.78</v>
      </c>
      <c r="AM23" s="0" t="n">
        <v>20100</v>
      </c>
      <c r="AN23" s="0" t="n">
        <v>702</v>
      </c>
      <c r="AO23" s="0" t="n">
        <v>0.956002</v>
      </c>
      <c r="AP23" s="0" t="n">
        <v>0.89990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80681</v>
      </c>
      <c r="AD24" s="0" t="n">
        <v>1.2381</v>
      </c>
      <c r="AE24" s="0" t="n">
        <v>5.09899</v>
      </c>
      <c r="AF24" s="0" t="n">
        <v>4.83841</v>
      </c>
      <c r="AG24" s="0" t="n">
        <v>0.906289</v>
      </c>
      <c r="AH24" s="0" t="n">
        <v>8.76</v>
      </c>
      <c r="AI24" s="0" t="n">
        <v>-0.04155</v>
      </c>
      <c r="AJ24" s="0" t="n">
        <v>0.93451</v>
      </c>
      <c r="AK24" s="0" t="n">
        <v>0</v>
      </c>
      <c r="AL24" s="0" t="n">
        <v>21.81</v>
      </c>
      <c r="AM24" s="0" t="n">
        <v>20100</v>
      </c>
      <c r="AN24" s="0" t="n">
        <v>703</v>
      </c>
      <c r="AO24" s="0" t="n">
        <v>0.973193</v>
      </c>
      <c r="AP24" s="0" t="n">
        <v>0.54345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333704</v>
      </c>
      <c r="AE25" s="0" t="n">
        <v>3.4707</v>
      </c>
      <c r="AF25" s="0" t="n">
        <v>2.55572</v>
      </c>
      <c r="AG25" s="0" t="n">
        <v>0.915946</v>
      </c>
      <c r="AH25" s="0" t="n">
        <v>8.76</v>
      </c>
      <c r="AI25" s="0" t="n">
        <v>-0.04155</v>
      </c>
      <c r="AJ25" s="0" t="n">
        <v>0.93112</v>
      </c>
      <c r="AK25" s="0" t="n">
        <v>0</v>
      </c>
      <c r="AL25" s="0" t="n">
        <v>21.81</v>
      </c>
      <c r="AM25" s="0" t="n">
        <v>20100</v>
      </c>
      <c r="AN25" s="0" t="n">
        <v>711</v>
      </c>
      <c r="AO25" s="0" t="n">
        <v>0.987144</v>
      </c>
      <c r="AP25" s="0" t="n">
        <v>0.258788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.0438315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.320278</v>
      </c>
      <c r="AF26" s="0" t="n">
        <v>7.63008</v>
      </c>
      <c r="AG26" s="0" t="n">
        <v>0.917432</v>
      </c>
      <c r="AH26" s="0" t="n">
        <v>8.76</v>
      </c>
      <c r="AI26" s="0" t="n">
        <v>-0.04155</v>
      </c>
      <c r="AJ26" s="0" t="n">
        <v>0.93225</v>
      </c>
      <c r="AK26" s="0" t="n">
        <v>0</v>
      </c>
      <c r="AL26" s="0" t="n">
        <v>21.78</v>
      </c>
      <c r="AM26" s="0" t="n">
        <v>20100</v>
      </c>
      <c r="AN26" s="0" t="n">
        <v>712</v>
      </c>
      <c r="AO26" s="0" t="n">
        <v>0.987547</v>
      </c>
      <c r="AP26" s="0" t="n">
        <v>0.250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0:28:09Z</dcterms:created>
  <dc:creator/>
  <dc:description/>
  <dc:language>en-US</dc:language>
  <cp:lastModifiedBy>none</cp:lastModifiedBy>
  <dcterms:modified xsi:type="dcterms:W3CDTF">2010-07-20T00:28:09Z</dcterms:modified>
  <cp:revision>0</cp:revision>
  <dc:subject/>
  <dc:title/>
</cp:coreProperties>
</file>