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002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37591</v>
      </c>
      <c r="AD1" s="0" t="n">
        <v>0.538488</v>
      </c>
      <c r="AE1" s="0" t="n">
        <v>6.24971</v>
      </c>
      <c r="AF1" s="0" t="n">
        <v>61.4926</v>
      </c>
      <c r="AG1" s="0" t="n">
        <v>0.843146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78</v>
      </c>
      <c r="AM1" s="0" t="n">
        <v>20100</v>
      </c>
      <c r="AN1" s="0" t="n">
        <v>330</v>
      </c>
      <c r="AO1" s="0" t="n">
        <v>0.910896</v>
      </c>
      <c r="AP1" s="0" t="n">
        <v>1.86654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.536866</v>
      </c>
      <c r="B2" s="0" t="n">
        <v>0.168244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225168</v>
      </c>
      <c r="P2" s="0" t="n">
        <v>0.00227044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81237</v>
      </c>
      <c r="AD2" s="0" t="n">
        <v>0.156928</v>
      </c>
      <c r="AE2" s="0" t="n">
        <v>0</v>
      </c>
      <c r="AF2" s="0" t="n">
        <v>0</v>
      </c>
      <c r="AG2" s="0" t="n">
        <v>0.913718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1.78</v>
      </c>
      <c r="AM2" s="0" t="n">
        <v>20100</v>
      </c>
      <c r="AN2" s="0" t="n">
        <v>331</v>
      </c>
      <c r="AO2" s="0" t="n">
        <v>0.984742</v>
      </c>
      <c r="AP2" s="0" t="n">
        <v>0.307509</v>
      </c>
      <c r="AR2" s="0" t="n">
        <f aca="false">IF(SUM(A2:AF2)&gt;0,SUM(A2:S2),"over scale")</f>
        <v>0.93254844</v>
      </c>
      <c r="AS2" s="0" t="s">
        <v>0</v>
      </c>
    </row>
    <row r="3" customFormat="false" ht="15" hidden="false" customHeight="false" outlineLevel="0" collapsed="false">
      <c r="A3" s="0" t="n">
        <v>0.0616591</v>
      </c>
      <c r="B3" s="0" t="n">
        <v>0</v>
      </c>
      <c r="C3" s="0" t="n">
        <v>0.00144151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.226037</v>
      </c>
      <c r="AG3" s="0" t="n">
        <v>0.935261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1.78</v>
      </c>
      <c r="AM3" s="0" t="n">
        <v>20100</v>
      </c>
      <c r="AN3" s="0" t="n">
        <v>333</v>
      </c>
      <c r="AO3" s="0" t="n">
        <v>1.00796</v>
      </c>
      <c r="AP3" s="0" t="n">
        <v>-0.158563</v>
      </c>
      <c r="AR3" s="0" t="n">
        <f aca="false">IF(SUM(A3:AF3)&gt;0,SUM(A3:S3),"over scale")</f>
        <v>0.06310061</v>
      </c>
      <c r="AS3" s="0" t="n">
        <v>0.0631006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00304</v>
      </c>
      <c r="AD4" s="0" t="n">
        <v>0.104145</v>
      </c>
      <c r="AE4" s="0" t="n">
        <v>1.26011</v>
      </c>
      <c r="AF4" s="0" t="n">
        <v>7.62155</v>
      </c>
      <c r="AG4" s="0" t="n">
        <v>0.910746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1.78</v>
      </c>
      <c r="AM4" s="0" t="n">
        <v>20100</v>
      </c>
      <c r="AN4" s="0" t="n">
        <v>334</v>
      </c>
      <c r="AO4" s="0" t="n">
        <v>0.98035</v>
      </c>
      <c r="AP4" s="0" t="n">
        <v>0.396912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.00120674</v>
      </c>
      <c r="M5" s="0" t="n">
        <v>0.00516035</v>
      </c>
      <c r="N5" s="0" t="n">
        <v>0.00805942</v>
      </c>
      <c r="O5" s="0" t="n">
        <v>0.00127918</v>
      </c>
      <c r="P5" s="0" t="n">
        <v>0.0010945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54768</v>
      </c>
      <c r="AD5" s="0" t="n">
        <v>0.103497</v>
      </c>
      <c r="AE5" s="0" t="n">
        <v>0.888949</v>
      </c>
      <c r="AF5" s="0" t="n">
        <v>5.07474</v>
      </c>
      <c r="AG5" s="0" t="n">
        <v>0.900346</v>
      </c>
      <c r="AH5" s="0" t="n">
        <v>8.76</v>
      </c>
      <c r="AI5" s="0" t="n">
        <v>-0.04032</v>
      </c>
      <c r="AJ5" s="0" t="n">
        <v>0.93225</v>
      </c>
      <c r="AK5" s="0" t="n">
        <v>0</v>
      </c>
      <c r="AL5" s="0" t="n">
        <v>21.78</v>
      </c>
      <c r="AM5" s="0" t="n">
        <v>20100</v>
      </c>
      <c r="AN5" s="0" t="n">
        <v>335</v>
      </c>
      <c r="AO5" s="0" t="n">
        <v>0.969155</v>
      </c>
      <c r="AP5" s="0" t="n">
        <v>0.626611</v>
      </c>
      <c r="AR5" s="0" t="n">
        <f aca="false">IF(SUM(A5:AF5)&gt;0,SUM(A5:S5),"over scale")</f>
        <v>0.01680021</v>
      </c>
      <c r="AS5" s="0" t="n">
        <v>0.0168002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0218964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92876</v>
      </c>
      <c r="AD6" s="0" t="n">
        <v>0.430203</v>
      </c>
      <c r="AE6" s="0" t="n">
        <v>1.46751</v>
      </c>
      <c r="AF6" s="0" t="n">
        <v>4.10217</v>
      </c>
      <c r="AG6" s="0" t="n">
        <v>0.920404</v>
      </c>
      <c r="AH6" s="0" t="n">
        <v>8.76</v>
      </c>
      <c r="AI6" s="0" t="n">
        <v>-0.04032</v>
      </c>
      <c r="AJ6" s="0" t="n">
        <v>0.93225</v>
      </c>
      <c r="AK6" s="0" t="n">
        <v>0</v>
      </c>
      <c r="AL6" s="0" t="n">
        <v>21.81</v>
      </c>
      <c r="AM6" s="0" t="n">
        <v>20100</v>
      </c>
      <c r="AN6" s="0" t="n">
        <v>337</v>
      </c>
      <c r="AO6" s="0" t="n">
        <v>0.990745</v>
      </c>
      <c r="AP6" s="0" t="n">
        <v>0.185957</v>
      </c>
      <c r="AR6" s="0" t="n">
        <f aca="false">IF(SUM(A6:AF6)&gt;0,SUM(A6:S6),"over scale")</f>
        <v>0.00218964</v>
      </c>
      <c r="AS6" s="0" t="n">
        <v>0.0021896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12306</v>
      </c>
      <c r="P7" s="0" t="n">
        <v>0.0177555</v>
      </c>
      <c r="Q7" s="0" t="n">
        <v>0.0024477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20717</v>
      </c>
      <c r="AD7" s="0" t="n">
        <v>0.17106</v>
      </c>
      <c r="AE7" s="0" t="n">
        <v>1.30285</v>
      </c>
      <c r="AF7" s="0" t="n">
        <v>6.13991</v>
      </c>
      <c r="AG7" s="0" t="n">
        <v>0.898861</v>
      </c>
      <c r="AH7" s="0" t="n">
        <v>8.76</v>
      </c>
      <c r="AI7" s="0" t="n">
        <v>-0.04155</v>
      </c>
      <c r="AJ7" s="0" t="n">
        <v>0.93338</v>
      </c>
      <c r="AK7" s="0" t="n">
        <v>0</v>
      </c>
      <c r="AL7" s="0" t="n">
        <v>21.81</v>
      </c>
      <c r="AM7" s="0" t="n">
        <v>20100</v>
      </c>
      <c r="AN7" s="0" t="n">
        <v>338</v>
      </c>
      <c r="AO7" s="0" t="n">
        <v>0.966385</v>
      </c>
      <c r="AP7" s="0" t="n">
        <v>0.68387</v>
      </c>
      <c r="AR7" s="0" t="n">
        <f aca="false">IF(SUM(A7:AF7)&gt;0,SUM(A7:S7),"over scale")</f>
        <v>0.02132635</v>
      </c>
      <c r="AS7" s="0" t="n">
        <v>0.02132635</v>
      </c>
    </row>
    <row r="8" customFormat="false" ht="15" hidden="false" customHeight="false" outlineLevel="0" collapsed="false">
      <c r="A8" s="0" t="n">
        <v>0.0180584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0451233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81918</v>
      </c>
      <c r="AE8" s="0" t="n">
        <v>0</v>
      </c>
      <c r="AF8" s="0" t="n">
        <v>3.96981</v>
      </c>
      <c r="AG8" s="0" t="n">
        <v>0.914461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1.78</v>
      </c>
      <c r="AM8" s="0" t="n">
        <v>20100</v>
      </c>
      <c r="AN8" s="0" t="n">
        <v>339</v>
      </c>
      <c r="AO8" s="0" t="n">
        <v>0.983156</v>
      </c>
      <c r="AP8" s="0" t="n">
        <v>0.33974</v>
      </c>
      <c r="AR8" s="0" t="n">
        <f aca="false">IF(SUM(A8:AF8)&gt;0,SUM(A8:S8),"over scale")</f>
        <v>0.02257073</v>
      </c>
      <c r="AS8" s="0" t="n">
        <v>0.0225707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333874</v>
      </c>
      <c r="AE9" s="0" t="n">
        <v>2.01672</v>
      </c>
      <c r="AF9" s="0" t="n">
        <v>6.32408</v>
      </c>
      <c r="AG9" s="0" t="n">
        <v>0.912232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78</v>
      </c>
      <c r="AM9" s="0" t="n">
        <v>20100</v>
      </c>
      <c r="AN9" s="0" t="n">
        <v>348</v>
      </c>
      <c r="AO9" s="0" t="n">
        <v>0.983141</v>
      </c>
      <c r="AP9" s="0" t="n">
        <v>0.340056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597476</v>
      </c>
      <c r="AE10" s="0" t="n">
        <v>2.13042</v>
      </c>
      <c r="AF10" s="0" t="n">
        <v>44.4847</v>
      </c>
      <c r="AG10" s="0" t="n">
        <v>0.896632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1.78</v>
      </c>
      <c r="AM10" s="0" t="n">
        <v>20100</v>
      </c>
      <c r="AN10" s="0" t="n">
        <v>356</v>
      </c>
      <c r="AO10" s="0" t="n">
        <v>0.966328</v>
      </c>
      <c r="AP10" s="0" t="n">
        <v>0.685033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40135</v>
      </c>
      <c r="AC11" s="0" t="n">
        <v>0.0615581</v>
      </c>
      <c r="AD11" s="0" t="n">
        <v>0.466311</v>
      </c>
      <c r="AE11" s="0" t="n">
        <v>1.43163</v>
      </c>
      <c r="AF11" s="0" t="n">
        <v>12.0301</v>
      </c>
      <c r="AG11" s="0" t="n">
        <v>0.906289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1.78</v>
      </c>
      <c r="AM11" s="0" t="n">
        <v>20100</v>
      </c>
      <c r="AN11" s="0" t="n">
        <v>357</v>
      </c>
      <c r="AO11" s="0" t="n">
        <v>0.975552</v>
      </c>
      <c r="AP11" s="0" t="n">
        <v>0.495032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426411</v>
      </c>
      <c r="AE12" s="0" t="n">
        <v>0.560282</v>
      </c>
      <c r="AF12" s="0" t="n">
        <v>5.50292</v>
      </c>
      <c r="AG12" s="0" t="n">
        <v>0.913718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78</v>
      </c>
      <c r="AM12" s="0" t="n">
        <v>20100</v>
      </c>
      <c r="AN12" s="0" t="n">
        <v>359</v>
      </c>
      <c r="AO12" s="0" t="n">
        <v>0.983549</v>
      </c>
      <c r="AP12" s="0" t="n">
        <v>0.331766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20.2546</v>
      </c>
      <c r="AG13" s="0" t="n">
        <v>0.927832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1.78</v>
      </c>
      <c r="AM13" s="0" t="n">
        <v>20100</v>
      </c>
      <c r="AN13" s="0" t="n">
        <v>400</v>
      </c>
      <c r="AO13" s="0" t="n">
        <v>0.997532</v>
      </c>
      <c r="AP13" s="0" t="n">
        <v>0.0494124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0071646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19452</v>
      </c>
      <c r="AD14" s="0" t="n">
        <v>0.0891023</v>
      </c>
      <c r="AE14" s="0" t="n">
        <v>0.695804</v>
      </c>
      <c r="AF14" s="0" t="n">
        <v>5.58824</v>
      </c>
      <c r="AG14" s="0" t="n">
        <v>0.918175</v>
      </c>
      <c r="AH14" s="0" t="n">
        <v>8.76</v>
      </c>
      <c r="AI14" s="0" t="n">
        <v>-0.04032</v>
      </c>
      <c r="AJ14" s="0" t="n">
        <v>0.92999</v>
      </c>
      <c r="AK14" s="0" t="n">
        <v>0</v>
      </c>
      <c r="AL14" s="0" t="n">
        <v>21.78</v>
      </c>
      <c r="AM14" s="0" t="n">
        <v>20100</v>
      </c>
      <c r="AN14" s="0" t="n">
        <v>408</v>
      </c>
      <c r="AO14" s="0" t="n">
        <v>0.990748</v>
      </c>
      <c r="AP14" s="0" t="n">
        <v>0.185898</v>
      </c>
      <c r="AR14" s="0" t="n">
        <f aca="false">IF(SUM(A14:AF14)&gt;0,SUM(A14:S14),"over scale")</f>
        <v>0.00716469</v>
      </c>
      <c r="AS14" s="0" t="n">
        <v>0.0071646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54317</v>
      </c>
      <c r="AD15" s="0" t="n">
        <v>2.43952</v>
      </c>
      <c r="AE15" s="0" t="n">
        <v>0</v>
      </c>
      <c r="AF15" s="0" t="n">
        <v>12.6854</v>
      </c>
      <c r="AG15" s="0" t="n">
        <v>0.910003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1.78</v>
      </c>
      <c r="AM15" s="0" t="n">
        <v>20100</v>
      </c>
      <c r="AN15" s="0" t="n">
        <v>409</v>
      </c>
      <c r="AO15" s="0" t="n">
        <v>0.978364</v>
      </c>
      <c r="AP15" s="0" t="n">
        <v>0.43746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672335</v>
      </c>
      <c r="AE16" s="0" t="n">
        <v>0.943665</v>
      </c>
      <c r="AF16" s="0" t="n">
        <v>4.70289</v>
      </c>
      <c r="AG16" s="0" t="n">
        <v>0.912975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1.78</v>
      </c>
      <c r="AM16" s="0" t="n">
        <v>20100</v>
      </c>
      <c r="AN16" s="0" t="n">
        <v>411</v>
      </c>
      <c r="AO16" s="0" t="n">
        <v>0.981559</v>
      </c>
      <c r="AP16" s="0" t="n">
        <v>0.37226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4535</v>
      </c>
      <c r="AF17" s="0" t="n">
        <v>5.12912</v>
      </c>
      <c r="AG17" s="0" t="n">
        <v>0.933775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1.78</v>
      </c>
      <c r="AM17" s="0" t="n">
        <v>20100</v>
      </c>
      <c r="AN17" s="0" t="n">
        <v>412</v>
      </c>
      <c r="AO17" s="0" t="n">
        <v>1.00392</v>
      </c>
      <c r="AP17" s="0" t="n">
        <v>-0.0782816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.00493968</v>
      </c>
      <c r="Y18" s="0" t="n">
        <v>0.0355989</v>
      </c>
      <c r="Z18" s="0" t="n">
        <v>0.158185</v>
      </c>
      <c r="AA18" s="0" t="n">
        <v>0.208371</v>
      </c>
      <c r="AB18" s="0" t="n">
        <v>0.603093</v>
      </c>
      <c r="AC18" s="0" t="n">
        <v>0.806907</v>
      </c>
      <c r="AD18" s="0" t="n">
        <v>0.724538</v>
      </c>
      <c r="AE18" s="0" t="n">
        <v>2.48671</v>
      </c>
      <c r="AF18" s="0" t="n">
        <v>10.3476</v>
      </c>
      <c r="AG18" s="0" t="n">
        <v>0.905546</v>
      </c>
      <c r="AH18" s="0" t="n">
        <v>8.76</v>
      </c>
      <c r="AI18" s="0" t="n">
        <v>-0.04032</v>
      </c>
      <c r="AJ18" s="0" t="n">
        <v>0.93112</v>
      </c>
      <c r="AK18" s="0" t="n">
        <v>0</v>
      </c>
      <c r="AL18" s="0" t="n">
        <v>21.78</v>
      </c>
      <c r="AM18" s="0" t="n">
        <v>20100</v>
      </c>
      <c r="AN18" s="0" t="n">
        <v>420</v>
      </c>
      <c r="AO18" s="0" t="n">
        <v>0.975936</v>
      </c>
      <c r="AP18" s="0" t="n">
        <v>0.487175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49455</v>
      </c>
      <c r="AE19" s="0" t="n">
        <v>0.589484</v>
      </c>
      <c r="AF19" s="0" t="n">
        <v>5.77234</v>
      </c>
      <c r="AG19" s="0" t="n">
        <v>0.918175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78</v>
      </c>
      <c r="AM19" s="0" t="n">
        <v>20100</v>
      </c>
      <c r="AN19" s="0" t="n">
        <v>421</v>
      </c>
      <c r="AO19" s="0" t="n">
        <v>0.988346</v>
      </c>
      <c r="AP19" s="0" t="n">
        <v>0.234442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701561</v>
      </c>
      <c r="AD20" s="0" t="n">
        <v>0.237514</v>
      </c>
      <c r="AE20" s="0" t="n">
        <v>1.7463</v>
      </c>
      <c r="AF20" s="0" t="n">
        <v>7.57729</v>
      </c>
      <c r="AG20" s="0" t="n">
        <v>0.910003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1.78</v>
      </c>
      <c r="AM20" s="0" t="n">
        <v>20100</v>
      </c>
      <c r="AN20" s="0" t="n">
        <v>423</v>
      </c>
      <c r="AO20" s="0" t="n">
        <v>0.978364</v>
      </c>
      <c r="AP20" s="0" t="n">
        <v>0.43746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98836</v>
      </c>
      <c r="AD21" s="0" t="n">
        <v>0.368915</v>
      </c>
      <c r="AE21" s="0" t="n">
        <v>1.25947</v>
      </c>
      <c r="AF21" s="0" t="n">
        <v>8.64913</v>
      </c>
      <c r="AG21" s="0" t="n">
        <v>0.889203</v>
      </c>
      <c r="AH21" s="0" t="n">
        <v>8.76</v>
      </c>
      <c r="AI21" s="0" t="n">
        <v>-0.04032</v>
      </c>
      <c r="AJ21" s="0" t="n">
        <v>0.93338</v>
      </c>
      <c r="AK21" s="0" t="n">
        <v>0</v>
      </c>
      <c r="AL21" s="0" t="n">
        <v>21.78</v>
      </c>
      <c r="AM21" s="0" t="n">
        <v>20100</v>
      </c>
      <c r="AN21" s="0" t="n">
        <v>424</v>
      </c>
      <c r="AO21" s="0" t="n">
        <v>0.956002</v>
      </c>
      <c r="AP21" s="0" t="n">
        <v>0.89990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.00302127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494564</v>
      </c>
      <c r="AE22" s="0" t="n">
        <v>0.725413</v>
      </c>
      <c r="AF22" s="0" t="n">
        <v>3.37699</v>
      </c>
      <c r="AG22" s="0" t="n">
        <v>0.919661</v>
      </c>
      <c r="AH22" s="0" t="n">
        <v>8.76</v>
      </c>
      <c r="AI22" s="0" t="n">
        <v>-0.04155</v>
      </c>
      <c r="AJ22" s="0" t="n">
        <v>0.93338</v>
      </c>
      <c r="AK22" s="0" t="n">
        <v>0</v>
      </c>
      <c r="AL22" s="0" t="n">
        <v>21.81</v>
      </c>
      <c r="AM22" s="0" t="n">
        <v>20100</v>
      </c>
      <c r="AN22" s="0" t="n">
        <v>425</v>
      </c>
      <c r="AO22" s="0" t="n">
        <v>0.988747</v>
      </c>
      <c r="AP22" s="0" t="n">
        <v>0.226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0:28:40Z</dcterms:created>
  <dc:creator/>
  <dc:description/>
  <dc:language>en-US</dc:language>
  <cp:lastModifiedBy>none</cp:lastModifiedBy>
  <dcterms:modified xsi:type="dcterms:W3CDTF">2010-07-20T00:28:40Z</dcterms:modified>
  <cp:revision>0</cp:revision>
  <dc:subject/>
  <dc:title/>
</cp:coreProperties>
</file>