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101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1" uniqueCount="1">
  <si>
    <t xml:space="preserve">over sca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71199</v>
      </c>
      <c r="AC1" s="0" t="n">
        <v>0.0887813</v>
      </c>
      <c r="AD1" s="0" t="n">
        <v>0.771292</v>
      </c>
      <c r="AE1" s="0" t="n">
        <v>2.52026</v>
      </c>
      <c r="AF1" s="0" t="n">
        <v>73.7925</v>
      </c>
      <c r="AG1" s="0" t="n">
        <v>0.802289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1.92</v>
      </c>
      <c r="AM1" s="0" t="n">
        <v>19815</v>
      </c>
      <c r="AN1" s="0" t="n">
        <v>830</v>
      </c>
      <c r="AO1" s="0" t="n">
        <v>0.894375</v>
      </c>
      <c r="AP1" s="0" t="n">
        <v>2.2326</v>
      </c>
      <c r="AR1" s="0" t="n">
        <f aca="false">IF(SUM(A1:AF1)&gt;0, SUM(A1:S1), 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184931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440806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02243</v>
      </c>
      <c r="AB2" s="0" t="n">
        <v>0.10229</v>
      </c>
      <c r="AC2" s="0" t="n">
        <v>0.776317</v>
      </c>
      <c r="AD2" s="0" t="n">
        <v>0.703077</v>
      </c>
      <c r="AE2" s="0" t="n">
        <v>0.186065</v>
      </c>
      <c r="AF2" s="0" t="n">
        <v>7.77921</v>
      </c>
      <c r="AG2" s="0" t="n">
        <v>0.922632</v>
      </c>
      <c r="AH2" s="0" t="n">
        <v>8.77</v>
      </c>
      <c r="AI2" s="0" t="n">
        <v>-0.04155</v>
      </c>
      <c r="AJ2" s="0" t="n">
        <v>0.92999</v>
      </c>
      <c r="AK2" s="0" t="n">
        <v>0</v>
      </c>
      <c r="AL2" s="0" t="n">
        <v>21.96</v>
      </c>
      <c r="AM2" s="0" t="n">
        <v>19815</v>
      </c>
      <c r="AN2" s="0" t="n">
        <v>832</v>
      </c>
      <c r="AO2" s="0" t="n">
        <v>1.02728</v>
      </c>
      <c r="AP2" s="0" t="n">
        <v>-0.538325</v>
      </c>
      <c r="AR2" s="0" t="n">
        <f aca="false">IF(SUM(A2:AF2)&gt;0, SUM(A2:S2), "over scale")</f>
        <v>0.00625737</v>
      </c>
      <c r="AS2" s="0" t="n">
        <v>0.0062573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.0497795</v>
      </c>
      <c r="U3" s="0" t="n">
        <v>0</v>
      </c>
      <c r="V3" s="0" t="n">
        <v>0.0974077</v>
      </c>
      <c r="W3" s="0" t="n">
        <v>0.00122141</v>
      </c>
      <c r="X3" s="0" t="n">
        <v>0.00499986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916689</v>
      </c>
      <c r="AH3" s="0" t="n">
        <v>8.77</v>
      </c>
      <c r="AI3" s="0" t="n">
        <v>-0.04155</v>
      </c>
      <c r="AJ3" s="0" t="n">
        <v>0.93112</v>
      </c>
      <c r="AK3" s="0" t="n">
        <v>0</v>
      </c>
      <c r="AL3" s="0" t="n">
        <v>21.96</v>
      </c>
      <c r="AM3" s="0" t="n">
        <v>19815</v>
      </c>
      <c r="AN3" s="0" t="n">
        <v>833</v>
      </c>
      <c r="AO3" s="0" t="n">
        <v>1.01943</v>
      </c>
      <c r="AP3" s="0" t="n">
        <v>-0.384798</v>
      </c>
      <c r="AR3" s="0" t="n">
        <f aca="false">IF(SUM(A3:AF3)&gt;0, SUM(A3:S3), 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912232</v>
      </c>
      <c r="AH4" s="0" t="n">
        <v>8.77</v>
      </c>
      <c r="AI4" s="0" t="n">
        <v>-0.04032</v>
      </c>
      <c r="AJ4" s="0" t="n">
        <v>0.93225</v>
      </c>
      <c r="AK4" s="0" t="n">
        <v>0</v>
      </c>
      <c r="AL4" s="0" t="n">
        <v>21.92</v>
      </c>
      <c r="AM4" s="0" t="n">
        <v>19815</v>
      </c>
      <c r="AN4" s="0" t="n">
        <v>834</v>
      </c>
      <c r="AO4" s="0" t="n">
        <v>1.01324</v>
      </c>
      <c r="AP4" s="0" t="n">
        <v>-0.263059</v>
      </c>
      <c r="AR4" s="0" t="str">
        <f aca="false">IF(SUM(A4:AF4)&gt;0, SUM(A4:S4), "over scale")</f>
        <v>over scale</v>
      </c>
      <c r="AS4" s="0" t="s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908518</v>
      </c>
      <c r="AH5" s="0" t="n">
        <v>8.77</v>
      </c>
      <c r="AI5" s="0" t="n">
        <v>-0.04155</v>
      </c>
      <c r="AJ5" s="0" t="n">
        <v>0.92886</v>
      </c>
      <c r="AK5" s="0" t="n">
        <v>0</v>
      </c>
      <c r="AL5" s="0" t="n">
        <v>21.96</v>
      </c>
      <c r="AM5" s="0" t="n">
        <v>19815</v>
      </c>
      <c r="AN5" s="0" t="n">
        <v>842</v>
      </c>
      <c r="AO5" s="0" t="n">
        <v>1.0128</v>
      </c>
      <c r="AP5" s="0" t="n">
        <v>-0.254319</v>
      </c>
      <c r="AR5" s="0" t="str">
        <f aca="false">IF(SUM(A5:AF5)&gt;0, SUM(A5:S5), "over scale")</f>
        <v>over scale</v>
      </c>
      <c r="AS5" s="0" t="s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919661</v>
      </c>
      <c r="AH6" s="0" t="n">
        <v>8.77</v>
      </c>
      <c r="AI6" s="0" t="n">
        <v>-0.04032</v>
      </c>
      <c r="AJ6" s="0" t="n">
        <v>0.93112</v>
      </c>
      <c r="AK6" s="0" t="n">
        <v>0</v>
      </c>
      <c r="AL6" s="0" t="n">
        <v>21.96</v>
      </c>
      <c r="AM6" s="0" t="n">
        <v>19815</v>
      </c>
      <c r="AN6" s="0" t="n">
        <v>843</v>
      </c>
      <c r="AO6" s="0" t="n">
        <v>1.02273</v>
      </c>
      <c r="AP6" s="0" t="n">
        <v>-0.449523</v>
      </c>
      <c r="AR6" s="0" t="str">
        <f aca="false">IF(SUM(A6:AF6)&gt;0, SUM(A6:S6), "over scale")</f>
        <v>over scale</v>
      </c>
      <c r="AS6" s="0" t="s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56437</v>
      </c>
      <c r="AD7" s="0" t="n">
        <v>0.438162</v>
      </c>
      <c r="AE7" s="0" t="n">
        <v>2.20158</v>
      </c>
      <c r="AF7" s="0" t="n">
        <v>12.8587</v>
      </c>
      <c r="AG7" s="0" t="n">
        <v>0.858746</v>
      </c>
      <c r="AH7" s="0" t="n">
        <v>8.77</v>
      </c>
      <c r="AI7" s="0" t="n">
        <v>-0.04032</v>
      </c>
      <c r="AJ7" s="0" t="n">
        <v>0.93225</v>
      </c>
      <c r="AK7" s="0" t="n">
        <v>0</v>
      </c>
      <c r="AL7" s="0" t="n">
        <v>21.96</v>
      </c>
      <c r="AM7" s="0" t="n">
        <v>19815</v>
      </c>
      <c r="AN7" s="0" t="n">
        <v>845</v>
      </c>
      <c r="AO7" s="0" t="n">
        <v>0.953832</v>
      </c>
      <c r="AP7" s="0" t="n">
        <v>0.945363</v>
      </c>
      <c r="AR7" s="0" t="n">
        <f aca="false">IF(SUM(A7:AF7)&gt;0, SUM(A7:S7), 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.00404134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2.4215</v>
      </c>
      <c r="AE8" s="0" t="n">
        <v>7.58583</v>
      </c>
      <c r="AF8" s="0" t="n">
        <v>0</v>
      </c>
      <c r="AG8" s="0" t="n">
        <v>0.883261</v>
      </c>
      <c r="AH8" s="0" t="n">
        <v>8.77</v>
      </c>
      <c r="AI8" s="0" t="n">
        <v>-0.04155</v>
      </c>
      <c r="AJ8" s="0" t="n">
        <v>0.93225</v>
      </c>
      <c r="AK8" s="0" t="n">
        <v>0</v>
      </c>
      <c r="AL8" s="0" t="n">
        <v>21.96</v>
      </c>
      <c r="AM8" s="0" t="n">
        <v>19815</v>
      </c>
      <c r="AN8" s="0" t="n">
        <v>846</v>
      </c>
      <c r="AO8" s="0" t="n">
        <v>0.98106</v>
      </c>
      <c r="AP8" s="0" t="n">
        <v>0.382426</v>
      </c>
      <c r="AR8" s="0" t="n">
        <f aca="false">IF(SUM(A8:AF8)&gt;0, SUM(A8:S8), "over scale")</f>
        <v>0.00404134</v>
      </c>
      <c r="AS8" s="0" t="n">
        <v>0.0040413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913718</v>
      </c>
      <c r="AH9" s="0" t="n">
        <v>8.77</v>
      </c>
      <c r="AI9" s="0" t="n">
        <v>-0.04155</v>
      </c>
      <c r="AJ9" s="0" t="n">
        <v>0.93225</v>
      </c>
      <c r="AK9" s="0" t="n">
        <v>0</v>
      </c>
      <c r="AL9" s="0" t="n">
        <v>21.96</v>
      </c>
      <c r="AM9" s="0" t="n">
        <v>19815</v>
      </c>
      <c r="AN9" s="0" t="n">
        <v>848</v>
      </c>
      <c r="AO9" s="0" t="n">
        <v>1.01489</v>
      </c>
      <c r="AP9" s="0" t="n">
        <v>-0.295605</v>
      </c>
      <c r="AR9" s="0" t="str">
        <f aca="false">IF(SUM(A9:AF9)&gt;0, SUM(A9:S9), "over scale")</f>
        <v>over scale</v>
      </c>
      <c r="AS9" s="0" t="s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915946</v>
      </c>
      <c r="AH10" s="0" t="n">
        <v>8.77</v>
      </c>
      <c r="AI10" s="0" t="n">
        <v>-0.04155</v>
      </c>
      <c r="AJ10" s="0" t="n">
        <v>0.93225</v>
      </c>
      <c r="AK10" s="0" t="n">
        <v>0</v>
      </c>
      <c r="AL10" s="0" t="n">
        <v>21.96</v>
      </c>
      <c r="AM10" s="0" t="n">
        <v>19815</v>
      </c>
      <c r="AN10" s="0" t="n">
        <v>849</v>
      </c>
      <c r="AO10" s="0" t="n">
        <v>1.01737</v>
      </c>
      <c r="AP10" s="0" t="n">
        <v>-0.344326</v>
      </c>
      <c r="AR10" s="0" t="str">
        <f aca="false">IF(SUM(A10:AF10)&gt;0, SUM(A10:S10), "over scale")</f>
        <v>over scale</v>
      </c>
      <c r="AS10" s="0" t="s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915946</v>
      </c>
      <c r="AH11" s="0" t="n">
        <v>8.77</v>
      </c>
      <c r="AI11" s="0" t="n">
        <v>-0.04032</v>
      </c>
      <c r="AJ11" s="0" t="n">
        <v>0.93338</v>
      </c>
      <c r="AK11" s="0" t="n">
        <v>0</v>
      </c>
      <c r="AL11" s="0" t="n">
        <v>21.96</v>
      </c>
      <c r="AM11" s="0" t="n">
        <v>19815</v>
      </c>
      <c r="AN11" s="0" t="n">
        <v>851</v>
      </c>
      <c r="AO11" s="0" t="n">
        <v>1.01613</v>
      </c>
      <c r="AP11" s="0" t="n">
        <v>-0.320099</v>
      </c>
      <c r="AR11" s="0" t="str">
        <f aca="false">IF(SUM(A11:AF11)&gt;0, SUM(A11:S11), "over scale")</f>
        <v>over scale</v>
      </c>
      <c r="AS11" s="0" t="s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.00888417</v>
      </c>
      <c r="Q12" s="0" t="n">
        <v>0</v>
      </c>
      <c r="R12" s="0" t="n">
        <v>0</v>
      </c>
      <c r="S12" s="0" t="n">
        <v>1.55761</v>
      </c>
      <c r="T12" s="0" t="n">
        <v>2.99993</v>
      </c>
      <c r="U12" s="0" t="n">
        <v>2.30048</v>
      </c>
      <c r="V12" s="0" t="n">
        <v>0</v>
      </c>
      <c r="W12" s="0" t="n">
        <v>68.9445</v>
      </c>
      <c r="X12" s="0" t="n">
        <v>76.6076</v>
      </c>
      <c r="Y12" s="0" t="n">
        <v>0</v>
      </c>
      <c r="Z12" s="0" t="n">
        <v>0.00161822</v>
      </c>
      <c r="AA12" s="0" t="n">
        <v>0.0135466</v>
      </c>
      <c r="AB12" s="0" t="n">
        <v>0</v>
      </c>
      <c r="AC12" s="0" t="n">
        <v>27.1468</v>
      </c>
      <c r="AD12" s="0" t="n">
        <v>0</v>
      </c>
      <c r="AE12" s="0" t="n">
        <v>0.126576</v>
      </c>
      <c r="AF12" s="0" t="n">
        <v>5247.04</v>
      </c>
      <c r="AG12" s="0" t="n">
        <v>0.886232</v>
      </c>
      <c r="AH12" s="0" t="n">
        <v>8.77</v>
      </c>
      <c r="AI12" s="0" t="n">
        <v>-0.04155</v>
      </c>
      <c r="AJ12" s="0" t="n">
        <v>0.92886</v>
      </c>
      <c r="AK12" s="0" t="n">
        <v>0</v>
      </c>
      <c r="AL12" s="0" t="n">
        <v>21.96</v>
      </c>
      <c r="AM12" s="0" t="n">
        <v>19815</v>
      </c>
      <c r="AN12" s="0" t="n">
        <v>859</v>
      </c>
      <c r="AO12" s="0" t="n">
        <v>0.987953</v>
      </c>
      <c r="AP12" s="0" t="n">
        <v>0.242395</v>
      </c>
      <c r="AR12" s="0" t="n">
        <f aca="false">IF(SUM(A12:AF12)&gt;0, SUM(A12:S12), "over scale")</f>
        <v>1.56649417</v>
      </c>
      <c r="AS12" s="0" t="n">
        <v>1.5664941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.0021077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98707</v>
      </c>
      <c r="AD13" s="0" t="n">
        <v>1.0878</v>
      </c>
      <c r="AE13" s="0" t="n">
        <v>0.632568</v>
      </c>
      <c r="AF13" s="0" t="n">
        <v>0</v>
      </c>
      <c r="AG13" s="0" t="n">
        <v>0.904061</v>
      </c>
      <c r="AH13" s="0" t="n">
        <v>8.77</v>
      </c>
      <c r="AI13" s="0" t="n">
        <v>-0.04155</v>
      </c>
      <c r="AJ13" s="0" t="n">
        <v>0.93112</v>
      </c>
      <c r="AK13" s="0" t="n">
        <v>0</v>
      </c>
      <c r="AL13" s="0" t="n">
        <v>21.96</v>
      </c>
      <c r="AM13" s="0" t="n">
        <v>19815</v>
      </c>
      <c r="AN13" s="0" t="n">
        <v>901</v>
      </c>
      <c r="AO13" s="0" t="n">
        <v>1.00538</v>
      </c>
      <c r="AP13" s="0" t="n">
        <v>-0.107355</v>
      </c>
      <c r="AR13" s="0" t="n">
        <f aca="false">IF(SUM(A13:AF13)&gt;0, SUM(A13:S13), "over scale")</f>
        <v>0.00210774</v>
      </c>
      <c r="AS13" s="0" t="n">
        <v>0.0021077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913718</v>
      </c>
      <c r="AH14" s="0" t="n">
        <v>8.77</v>
      </c>
      <c r="AI14" s="0" t="n">
        <v>-0.04155</v>
      </c>
      <c r="AJ14" s="0" t="n">
        <v>0.92886</v>
      </c>
      <c r="AK14" s="0" t="n">
        <v>0</v>
      </c>
      <c r="AL14" s="0" t="n">
        <v>21.96</v>
      </c>
      <c r="AM14" s="0" t="n">
        <v>19815</v>
      </c>
      <c r="AN14" s="0" t="n">
        <v>909</v>
      </c>
      <c r="AO14" s="0" t="n">
        <v>1.01859</v>
      </c>
      <c r="AP14" s="0" t="n">
        <v>-0.368465</v>
      </c>
      <c r="AR14" s="0" t="str">
        <f aca="false">IF(SUM(A14:AF14)&gt;0, SUM(A14:S14), "over scale")</f>
        <v>over scale</v>
      </c>
      <c r="AS14" s="0" t="s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20313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26833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351027</v>
      </c>
      <c r="Z15" s="0" t="n">
        <v>1.88846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865432</v>
      </c>
      <c r="AH15" s="0" t="n">
        <v>8.77</v>
      </c>
      <c r="AI15" s="0" t="n">
        <v>-0.04155</v>
      </c>
      <c r="AJ15" s="0" t="n">
        <v>0.93225</v>
      </c>
      <c r="AK15" s="0" t="n">
        <v>0</v>
      </c>
      <c r="AL15" s="0" t="n">
        <v>21.96</v>
      </c>
      <c r="AM15" s="0" t="n">
        <v>19815</v>
      </c>
      <c r="AN15" s="0" t="n">
        <v>910</v>
      </c>
      <c r="AO15" s="0" t="n">
        <v>0.961258</v>
      </c>
      <c r="AP15" s="0" t="n">
        <v>0.790256</v>
      </c>
      <c r="AR15" s="0" t="n">
        <f aca="false">IF(SUM(A15:AF15)&gt;0, SUM(A15:S15), "over scale")</f>
        <v>0.0288652</v>
      </c>
      <c r="AS15" s="0" t="n">
        <v>0.028865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907775</v>
      </c>
      <c r="AH16" s="0" t="n">
        <v>8.77</v>
      </c>
      <c r="AI16" s="0" t="n">
        <v>-0.04155</v>
      </c>
      <c r="AJ16" s="0" t="n">
        <v>0.93338</v>
      </c>
      <c r="AK16" s="0" t="n">
        <v>0</v>
      </c>
      <c r="AL16" s="0" t="n">
        <v>21.96</v>
      </c>
      <c r="AM16" s="0" t="n">
        <v>19815</v>
      </c>
      <c r="AN16" s="0" t="n">
        <v>911</v>
      </c>
      <c r="AO16" s="0" t="n">
        <v>1.00707</v>
      </c>
      <c r="AP16" s="0" t="n">
        <v>-0.140871</v>
      </c>
      <c r="AR16" s="0" t="str">
        <f aca="false">IF(SUM(A16:AF16)&gt;0, SUM(A16:S16), "over scale")</f>
        <v>over scale</v>
      </c>
      <c r="AS16" s="0" t="s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32017</v>
      </c>
      <c r="AD17" s="0" t="n">
        <v>0.963771</v>
      </c>
      <c r="AE17" s="0" t="n">
        <v>6.98907</v>
      </c>
      <c r="AF17" s="0" t="n">
        <v>43.9166</v>
      </c>
      <c r="AG17" s="0" t="n">
        <v>0.847603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1.96</v>
      </c>
      <c r="AM17" s="0" t="n">
        <v>19815</v>
      </c>
      <c r="AN17" s="0" t="n">
        <v>919</v>
      </c>
      <c r="AO17" s="0" t="n">
        <v>0.943743</v>
      </c>
      <c r="AP17" s="0" t="n">
        <v>1.15803</v>
      </c>
      <c r="AR17" s="0" t="n">
        <f aca="false">IF(SUM(A17:AF17)&gt;0, SUM(A17:S17), 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904803</v>
      </c>
      <c r="AH18" s="0" t="n">
        <v>8.77</v>
      </c>
      <c r="AI18" s="0" t="n">
        <v>-0.04155</v>
      </c>
      <c r="AJ18" s="0" t="n">
        <v>0.93112</v>
      </c>
      <c r="AK18" s="0" t="n">
        <v>0</v>
      </c>
      <c r="AL18" s="0" t="n">
        <v>21.96</v>
      </c>
      <c r="AM18" s="0" t="n">
        <v>19815</v>
      </c>
      <c r="AN18" s="0" t="n">
        <v>920</v>
      </c>
      <c r="AO18" s="0" t="n">
        <v>1.00621</v>
      </c>
      <c r="AP18" s="0" t="n">
        <v>-0.123783</v>
      </c>
      <c r="AR18" s="0" t="str">
        <f aca="false">IF(SUM(A18:AF18)&gt;0, SUM(A18:S18), "over scale")</f>
        <v>over scale</v>
      </c>
      <c r="AS18" s="0" t="s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905546</v>
      </c>
      <c r="AH19" s="0" t="n">
        <v>8.77</v>
      </c>
      <c r="AI19" s="0" t="n">
        <v>-0.04155</v>
      </c>
      <c r="AJ19" s="0" t="n">
        <v>0.93225</v>
      </c>
      <c r="AK19" s="0" t="n">
        <v>0</v>
      </c>
      <c r="AL19" s="0" t="n">
        <v>21.96</v>
      </c>
      <c r="AM19" s="0" t="n">
        <v>19815</v>
      </c>
      <c r="AN19" s="0" t="n">
        <v>922</v>
      </c>
      <c r="AO19" s="0" t="n">
        <v>1.00581</v>
      </c>
      <c r="AP19" s="0" t="n">
        <v>-0.115939</v>
      </c>
      <c r="AR19" s="0" t="str">
        <f aca="false">IF(SUM(A19:AF19)&gt;0, SUM(A19:S19), "over scale")</f>
        <v>over scale</v>
      </c>
      <c r="AS19" s="0" t="s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910003</v>
      </c>
      <c r="AH20" s="0" t="n">
        <v>8.77</v>
      </c>
      <c r="AI20" s="0" t="n">
        <v>-0.04155</v>
      </c>
      <c r="AJ20" s="0" t="n">
        <v>0.93338</v>
      </c>
      <c r="AK20" s="0" t="n">
        <v>0</v>
      </c>
      <c r="AL20" s="0" t="n">
        <v>21.96</v>
      </c>
      <c r="AM20" s="0" t="n">
        <v>19815</v>
      </c>
      <c r="AN20" s="0" t="n">
        <v>923</v>
      </c>
      <c r="AO20" s="0" t="n">
        <v>1.00954</v>
      </c>
      <c r="AP20" s="0" t="n">
        <v>-0.189911</v>
      </c>
      <c r="AR20" s="0" t="str">
        <f aca="false">IF(SUM(A20:AF20)&gt;0, SUM(A20:S20), "over scale")</f>
        <v>over scale</v>
      </c>
      <c r="AS20" s="0" t="s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895889</v>
      </c>
      <c r="AH21" s="0" t="n">
        <v>8.77</v>
      </c>
      <c r="AI21" s="0" t="n">
        <v>-0.04155</v>
      </c>
      <c r="AJ21" s="0" t="n">
        <v>0.93225</v>
      </c>
      <c r="AK21" s="0" t="n">
        <v>0</v>
      </c>
      <c r="AL21" s="0" t="n">
        <v>21.96</v>
      </c>
      <c r="AM21" s="0" t="n">
        <v>19815</v>
      </c>
      <c r="AN21" s="0" t="n">
        <v>925</v>
      </c>
      <c r="AO21" s="0" t="n">
        <v>0.995087</v>
      </c>
      <c r="AP21" s="0" t="n">
        <v>0.098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5:42:29Z</dcterms:created>
  <dc:creator/>
  <dc:description/>
  <dc:language>en-US</dc:language>
  <cp:lastModifiedBy>none</cp:lastModifiedBy>
  <dcterms:modified xsi:type="dcterms:W3CDTF">2010-07-17T15:5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