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349821</v>
      </c>
      <c r="B1" s="0" t="n">
        <v>0.0340763</v>
      </c>
      <c r="C1" s="0" t="n">
        <v>0.0209931</v>
      </c>
      <c r="D1" s="0" t="n">
        <v>0.0120654</v>
      </c>
      <c r="E1" s="0" t="n">
        <v>0.00708396</v>
      </c>
      <c r="F1" s="0" t="n">
        <v>0.00521144</v>
      </c>
      <c r="G1" s="0" t="n">
        <v>0.00766839</v>
      </c>
      <c r="H1" s="0" t="n">
        <v>0.0166448</v>
      </c>
      <c r="I1" s="0" t="n">
        <v>0.0116558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97375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03</v>
      </c>
      <c r="AM1" s="0" t="n">
        <v>19814</v>
      </c>
      <c r="AN1" s="0" t="n">
        <v>5513</v>
      </c>
      <c r="AO1" s="0" t="n">
        <v>0.99916</v>
      </c>
      <c r="AP1" s="0" t="n">
        <v>0.0168123</v>
      </c>
      <c r="AR1" s="0" t="n">
        <f aca="false">IF(SUM(A1:AF1)&gt;0, SUM(A1:S1), "over scale")</f>
        <v>0.15038129</v>
      </c>
      <c r="AS1" s="0" t="n">
        <v>0.15038129</v>
      </c>
    </row>
    <row r="2" customFormat="false" ht="15" hidden="false" customHeight="false" outlineLevel="0" collapsed="false">
      <c r="A2" s="0" t="n">
        <v>11.0313</v>
      </c>
      <c r="B2" s="0" t="n">
        <v>0</v>
      </c>
      <c r="C2" s="0" t="n">
        <v>0</v>
      </c>
      <c r="D2" s="0" t="n">
        <v>0</v>
      </c>
      <c r="E2" s="0" t="n">
        <v>11.7131</v>
      </c>
      <c r="F2" s="0" t="n">
        <v>0</v>
      </c>
      <c r="G2" s="0" t="n">
        <v>0</v>
      </c>
      <c r="H2" s="0" t="n">
        <v>14.1369</v>
      </c>
      <c r="I2" s="0" t="n">
        <v>0.745308</v>
      </c>
      <c r="J2" s="0" t="n">
        <v>0</v>
      </c>
      <c r="K2" s="0" t="n">
        <v>0</v>
      </c>
      <c r="L2" s="0" t="n">
        <v>0.063860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7.4309</v>
      </c>
      <c r="W2" s="0" t="n">
        <v>527.251</v>
      </c>
      <c r="X2" s="0" t="n">
        <v>0</v>
      </c>
      <c r="Y2" s="0" t="n">
        <v>123.782</v>
      </c>
      <c r="Z2" s="0" t="n">
        <v>6.1082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4403</v>
      </c>
      <c r="AH2" s="0" t="n">
        <v>8.77</v>
      </c>
      <c r="AI2" s="0" t="n">
        <v>-0.04032</v>
      </c>
      <c r="AJ2" s="0" t="n">
        <v>0.93225</v>
      </c>
      <c r="AK2" s="0" t="n">
        <v>0</v>
      </c>
      <c r="AL2" s="0" t="n">
        <v>22.03</v>
      </c>
      <c r="AM2" s="0" t="n">
        <v>19814</v>
      </c>
      <c r="AN2" s="0" t="n">
        <v>5515</v>
      </c>
      <c r="AO2" s="0" t="n">
        <v>0.993437</v>
      </c>
      <c r="AP2" s="0" t="n">
        <v>0.131691</v>
      </c>
      <c r="AR2" s="0" t="n">
        <f aca="false">IF(SUM(A2:AF2)&gt;0, SUM(A2:S2), "over scale")</f>
        <v>37.6904689</v>
      </c>
      <c r="AS2" s="0" t="s">
        <v>0</v>
      </c>
    </row>
    <row r="3" customFormat="false" ht="15" hidden="false" customHeight="false" outlineLevel="0" collapsed="false">
      <c r="A3" s="0" t="n">
        <v>0.0253612</v>
      </c>
      <c r="B3" s="0" t="n">
        <v>0.0326883</v>
      </c>
      <c r="C3" s="0" t="n">
        <v>0.0205925</v>
      </c>
      <c r="D3" s="0" t="n">
        <v>0.0125076</v>
      </c>
      <c r="E3" s="0" t="n">
        <v>0.0064998</v>
      </c>
      <c r="F3" s="0" t="n">
        <v>0.00301587</v>
      </c>
      <c r="G3" s="0" t="n">
        <v>0.00293919</v>
      </c>
      <c r="H3" s="0" t="n">
        <v>0.00640412</v>
      </c>
      <c r="I3" s="0" t="n">
        <v>0.00771525</v>
      </c>
      <c r="J3" s="0" t="n">
        <v>0.00576121</v>
      </c>
      <c r="K3" s="0" t="n">
        <v>0.010004</v>
      </c>
      <c r="L3" s="0" t="n">
        <v>0.0130247</v>
      </c>
      <c r="M3" s="0" t="n">
        <v>0.00928121</v>
      </c>
      <c r="N3" s="0" t="n">
        <v>0.0050494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0689</v>
      </c>
      <c r="AH3" s="0" t="n">
        <v>8.77</v>
      </c>
      <c r="AI3" s="0" t="n">
        <v>-0.04032</v>
      </c>
      <c r="AJ3" s="0" t="n">
        <v>0.93225</v>
      </c>
      <c r="AK3" s="0" t="n">
        <v>0</v>
      </c>
      <c r="AL3" s="0" t="n">
        <v>22.03</v>
      </c>
      <c r="AM3" s="0" t="n">
        <v>19814</v>
      </c>
      <c r="AN3" s="0" t="n">
        <v>5516</v>
      </c>
      <c r="AO3" s="0" t="n">
        <v>0.989312</v>
      </c>
      <c r="AP3" s="0" t="n">
        <v>0.21492</v>
      </c>
      <c r="AR3" s="0" t="n">
        <f aca="false">IF(SUM(A3:AF3)&gt;0, SUM(A3:S3), "over scale")</f>
        <v>0.1608444</v>
      </c>
      <c r="AS3" s="0" t="n">
        <v>0.1608444</v>
      </c>
    </row>
    <row r="4" customFormat="false" ht="15" hidden="false" customHeight="false" outlineLevel="0" collapsed="false">
      <c r="A4" s="0" t="n">
        <v>0.0532914</v>
      </c>
      <c r="B4" s="0" t="n">
        <v>0.0170757</v>
      </c>
      <c r="C4" s="0" t="n">
        <v>0.00422216</v>
      </c>
      <c r="D4" s="0" t="n">
        <v>0.0018956</v>
      </c>
      <c r="E4" s="0" t="n">
        <v>0.00361454</v>
      </c>
      <c r="F4" s="0" t="n">
        <v>0.019362</v>
      </c>
      <c r="G4" s="0" t="n">
        <v>0.0127025</v>
      </c>
      <c r="H4" s="0" t="n">
        <v>0</v>
      </c>
      <c r="I4" s="0" t="n">
        <v>0.00282131</v>
      </c>
      <c r="J4" s="0" t="n">
        <v>0.00757914</v>
      </c>
      <c r="K4" s="0" t="n">
        <v>0.0019753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920404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2.03</v>
      </c>
      <c r="AM4" s="0" t="n">
        <v>19814</v>
      </c>
      <c r="AN4" s="0" t="n">
        <v>5524</v>
      </c>
      <c r="AO4" s="0" t="n">
        <v>1.02356</v>
      </c>
      <c r="AP4" s="0" t="n">
        <v>-0.465671</v>
      </c>
      <c r="AR4" s="0" t="n">
        <f aca="false">IF(SUM(A4:AF4)&gt;0, SUM(A4:S4), "over scale")</f>
        <v>0.12453971</v>
      </c>
      <c r="AS4" s="0" t="n">
        <v>0.1245397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2224</v>
      </c>
      <c r="H5" s="0" t="n">
        <v>0.0013982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75323</v>
      </c>
      <c r="AD5" s="0" t="n">
        <v>0.773958</v>
      </c>
      <c r="AE5" s="0" t="n">
        <v>3.3226</v>
      </c>
      <c r="AF5" s="0" t="n">
        <v>47.6996</v>
      </c>
      <c r="AG5" s="0" t="n">
        <v>0.8765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03</v>
      </c>
      <c r="AM5" s="0" t="n">
        <v>19814</v>
      </c>
      <c r="AN5" s="0" t="n">
        <v>5526</v>
      </c>
      <c r="AO5" s="0" t="n">
        <v>0.972456</v>
      </c>
      <c r="AP5" s="0" t="n">
        <v>0.558617</v>
      </c>
      <c r="AR5" s="0" t="n">
        <f aca="false">IF(SUM(A5:AF5)&gt;0, SUM(A5:S5), "over scale")</f>
        <v>0.00262049</v>
      </c>
      <c r="AS5" s="0" t="n">
        <v>0.00262049</v>
      </c>
    </row>
    <row r="6" customFormat="false" ht="15" hidden="false" customHeight="false" outlineLevel="0" collapsed="false">
      <c r="A6" s="0" t="n">
        <v>0.0238007</v>
      </c>
      <c r="B6" s="0" t="n">
        <v>0.0166918</v>
      </c>
      <c r="C6" s="0" t="n">
        <v>0.0100001</v>
      </c>
      <c r="D6" s="0" t="n">
        <v>0.0076949</v>
      </c>
      <c r="E6" s="0" t="n">
        <v>0.0100443</v>
      </c>
      <c r="F6" s="0" t="n">
        <v>0.0173461</v>
      </c>
      <c r="G6" s="0" t="n">
        <v>0.0137749</v>
      </c>
      <c r="H6" s="0" t="n">
        <v>0.00278514</v>
      </c>
      <c r="I6" s="0" t="n">
        <v>0</v>
      </c>
      <c r="J6" s="0" t="n">
        <v>0.00251686</v>
      </c>
      <c r="K6" s="0" t="n">
        <v>0.00196463</v>
      </c>
      <c r="L6" s="0" t="n">
        <v>0</v>
      </c>
      <c r="M6" s="0" t="n">
        <v>0.00200196</v>
      </c>
      <c r="N6" s="0" t="n">
        <v>0.00243066</v>
      </c>
      <c r="O6" s="0" t="n">
        <v>0.00769485</v>
      </c>
      <c r="P6" s="0" t="n">
        <v>0.010327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901832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03</v>
      </c>
      <c r="AM6" s="0" t="n">
        <v>19814</v>
      </c>
      <c r="AN6" s="0" t="n">
        <v>5527</v>
      </c>
      <c r="AO6" s="0" t="n">
        <v>1.00048</v>
      </c>
      <c r="AP6" s="0" t="n">
        <v>-0.0095081</v>
      </c>
      <c r="AR6" s="0" t="n">
        <f aca="false">IF(SUM(A6:AF6)&gt;0, SUM(A6:S6), "over scale")</f>
        <v>0.1290745</v>
      </c>
      <c r="AS6" s="0" t="n">
        <v>0.1290745</v>
      </c>
    </row>
    <row r="7" customFormat="false" ht="15" hidden="false" customHeight="false" outlineLevel="0" collapsed="false">
      <c r="A7" s="0" t="n">
        <v>0.0418905</v>
      </c>
      <c r="B7" s="0" t="n">
        <v>0.0337557</v>
      </c>
      <c r="C7" s="0" t="n">
        <v>0.0161715</v>
      </c>
      <c r="D7" s="0" t="n">
        <v>0.00736566</v>
      </c>
      <c r="E7" s="0" t="n">
        <v>0.00380465</v>
      </c>
      <c r="F7" s="0" t="n">
        <v>0.00287811</v>
      </c>
      <c r="G7" s="0" t="n">
        <v>0.00418184</v>
      </c>
      <c r="H7" s="0" t="n">
        <v>0.007644</v>
      </c>
      <c r="I7" s="0" t="n">
        <v>0.00674308</v>
      </c>
      <c r="J7" s="0" t="n">
        <v>0.0026629</v>
      </c>
      <c r="K7" s="0" t="n">
        <v>0.0010257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11489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03</v>
      </c>
      <c r="AM7" s="0" t="n">
        <v>19814</v>
      </c>
      <c r="AN7" s="0" t="n">
        <v>5528</v>
      </c>
      <c r="AO7" s="0" t="n">
        <v>1.01119</v>
      </c>
      <c r="AP7" s="0" t="n">
        <v>-0.222538</v>
      </c>
      <c r="AR7" s="0" t="n">
        <f aca="false">IF(SUM(A7:AF7)&gt;0, SUM(A7:S7), "over scale")</f>
        <v>0.12812366</v>
      </c>
      <c r="AS7" s="0" t="n">
        <v>0.12812366</v>
      </c>
    </row>
    <row r="8" customFormat="false" ht="15" hidden="false" customHeight="false" outlineLevel="0" collapsed="false">
      <c r="A8" s="0" t="n">
        <v>0.0112288</v>
      </c>
      <c r="B8" s="0" t="n">
        <v>0.0195333</v>
      </c>
      <c r="C8" s="0" t="n">
        <v>0.0233231</v>
      </c>
      <c r="D8" s="0" t="n">
        <v>0.016866</v>
      </c>
      <c r="E8" s="0" t="n">
        <v>0.00204139</v>
      </c>
      <c r="F8" s="0" t="n">
        <v>0</v>
      </c>
      <c r="G8" s="0" t="n">
        <v>0</v>
      </c>
      <c r="H8" s="0" t="n">
        <v>0.0137335</v>
      </c>
      <c r="I8" s="0" t="n">
        <v>0.0218927</v>
      </c>
      <c r="J8" s="0" t="n">
        <v>0</v>
      </c>
      <c r="K8" s="0" t="n">
        <v>0</v>
      </c>
      <c r="L8" s="0" t="n">
        <v>0.00284761</v>
      </c>
      <c r="M8" s="0" t="n">
        <v>0</v>
      </c>
      <c r="N8" s="0" t="n">
        <v>0.027349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0128823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94403</v>
      </c>
      <c r="AH8" s="0" t="n">
        <v>8.77</v>
      </c>
      <c r="AI8" s="0" t="n">
        <v>-0.04032</v>
      </c>
      <c r="AJ8" s="0" t="n">
        <v>0.93338</v>
      </c>
      <c r="AK8" s="0" t="n">
        <v>0</v>
      </c>
      <c r="AL8" s="0" t="n">
        <v>22.03</v>
      </c>
      <c r="AM8" s="0" t="n">
        <v>19814</v>
      </c>
      <c r="AN8" s="0" t="n">
        <v>5530</v>
      </c>
      <c r="AO8" s="0" t="n">
        <v>0.992234</v>
      </c>
      <c r="AP8" s="0" t="n">
        <v>0.155919</v>
      </c>
      <c r="AR8" s="0" t="n">
        <f aca="false">IF(SUM(A8:AF8)&gt;0, SUM(A8:S8), "over scale")</f>
        <v>0.1388158</v>
      </c>
      <c r="AS8" s="0" t="n">
        <v>0.1388158</v>
      </c>
    </row>
    <row r="9" customFormat="false" ht="15" hidden="false" customHeight="false" outlineLevel="0" collapsed="false">
      <c r="A9" s="0" t="n">
        <v>0.0204499</v>
      </c>
      <c r="B9" s="0" t="n">
        <v>0.0347487</v>
      </c>
      <c r="C9" s="0" t="n">
        <v>0.0234939</v>
      </c>
      <c r="D9" s="0" t="n">
        <v>0.0158458</v>
      </c>
      <c r="E9" s="0" t="n">
        <v>0.00869988</v>
      </c>
      <c r="F9" s="0" t="n">
        <v>0</v>
      </c>
      <c r="G9" s="0" t="n">
        <v>0</v>
      </c>
      <c r="H9" s="0" t="n">
        <v>0.018535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0242124</v>
      </c>
      <c r="T9" s="0" t="n">
        <v>0</v>
      </c>
      <c r="U9" s="0" t="n">
        <v>0.1210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2.99235</v>
      </c>
      <c r="AG9" s="0" t="n">
        <v>0.879546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03</v>
      </c>
      <c r="AM9" s="0" t="n">
        <v>19814</v>
      </c>
      <c r="AN9" s="0" t="n">
        <v>5531</v>
      </c>
      <c r="AO9" s="0" t="n">
        <v>0.975752</v>
      </c>
      <c r="AP9" s="0" t="n">
        <v>0.490935</v>
      </c>
      <c r="AR9" s="0" t="n">
        <f aca="false">IF(SUM(A9:AF9)&gt;0, SUM(A9:S9), "over scale")</f>
        <v>0.14598568</v>
      </c>
      <c r="AS9" s="0" t="n">
        <v>0.14598568</v>
      </c>
    </row>
    <row r="10" customFormat="false" ht="15" hidden="false" customHeight="false" outlineLevel="0" collapsed="false">
      <c r="A10" s="0" t="n">
        <v>0.0152867</v>
      </c>
      <c r="B10" s="0" t="n">
        <v>0.0201935</v>
      </c>
      <c r="C10" s="0" t="n">
        <v>0.0236416</v>
      </c>
      <c r="D10" s="0" t="n">
        <v>0.0201027</v>
      </c>
      <c r="E10" s="0" t="n">
        <v>0.00929648</v>
      </c>
      <c r="F10" s="0" t="n">
        <v>0.00349256</v>
      </c>
      <c r="G10" s="0" t="n">
        <v>0.0030533</v>
      </c>
      <c r="H10" s="0" t="n">
        <v>0.00680356</v>
      </c>
      <c r="I10" s="0" t="n">
        <v>0.00651847</v>
      </c>
      <c r="J10" s="0" t="n">
        <v>0.00274667</v>
      </c>
      <c r="K10" s="0" t="n">
        <v>0.0021999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632306</v>
      </c>
      <c r="V10" s="0" t="n">
        <v>0.142463</v>
      </c>
      <c r="W10" s="0" t="n">
        <v>0.269052</v>
      </c>
      <c r="X10" s="0" t="n">
        <v>0.0954277</v>
      </c>
      <c r="Y10" s="0" t="n">
        <v>0.00813909</v>
      </c>
      <c r="Z10" s="0" t="n">
        <v>0.311097</v>
      </c>
      <c r="AA10" s="0" t="n">
        <v>0.2753</v>
      </c>
      <c r="AB10" s="0" t="n">
        <v>0.063696</v>
      </c>
      <c r="AC10" s="0" t="n">
        <v>0</v>
      </c>
      <c r="AD10" s="0" t="n">
        <v>0</v>
      </c>
      <c r="AE10" s="0" t="n">
        <v>0</v>
      </c>
      <c r="AF10" s="0" t="n">
        <v>5.9588</v>
      </c>
      <c r="AG10" s="0" t="n">
        <v>0.884746</v>
      </c>
      <c r="AH10" s="0" t="n">
        <v>8.77</v>
      </c>
      <c r="AI10" s="0" t="n">
        <v>-0.04032</v>
      </c>
      <c r="AJ10" s="0" t="n">
        <v>0.93451</v>
      </c>
      <c r="AK10" s="0" t="n">
        <v>0</v>
      </c>
      <c r="AL10" s="0" t="n">
        <v>22.03</v>
      </c>
      <c r="AM10" s="0" t="n">
        <v>19814</v>
      </c>
      <c r="AN10" s="0" t="n">
        <v>5533</v>
      </c>
      <c r="AO10" s="0" t="n">
        <v>0.980334</v>
      </c>
      <c r="AP10" s="0" t="n">
        <v>0.397238</v>
      </c>
      <c r="AR10" s="0" t="n">
        <f aca="false">IF(SUM(A10:AF10)&gt;0, SUM(A10:S10), "over scale")</f>
        <v>0.11333547</v>
      </c>
      <c r="AS10" s="0" t="n">
        <v>0.11333547</v>
      </c>
    </row>
    <row r="11" customFormat="false" ht="15" hidden="false" customHeight="false" outlineLevel="0" collapsed="false">
      <c r="A11" s="0" t="n">
        <v>0.00742588</v>
      </c>
      <c r="B11" s="0" t="n">
        <v>0.00680862</v>
      </c>
      <c r="C11" s="0" t="n">
        <v>0.0280428</v>
      </c>
      <c r="D11" s="0" t="n">
        <v>0.0331027</v>
      </c>
      <c r="E11" s="0" t="n">
        <v>0.0215362</v>
      </c>
      <c r="F11" s="0" t="n">
        <v>0.0260644</v>
      </c>
      <c r="G11" s="0" t="n">
        <v>0.0250298</v>
      </c>
      <c r="H11" s="0" t="n">
        <v>0.00188718</v>
      </c>
      <c r="I11" s="0" t="n">
        <v>0</v>
      </c>
      <c r="J11" s="0" t="n">
        <v>0.0217426</v>
      </c>
      <c r="K11" s="0" t="n">
        <v>0.0417216</v>
      </c>
      <c r="L11" s="0" t="n">
        <v>0.00317464</v>
      </c>
      <c r="M11" s="0" t="n">
        <v>0</v>
      </c>
      <c r="N11" s="0" t="n">
        <v>0.422206</v>
      </c>
      <c r="O11" s="0" t="n">
        <v>3.5216</v>
      </c>
      <c r="P11" s="0" t="n">
        <v>0</v>
      </c>
      <c r="Q11" s="0" t="n">
        <v>0</v>
      </c>
      <c r="R11" s="0" t="n">
        <v>0</v>
      </c>
      <c r="S11" s="0" t="n">
        <v>3.76325</v>
      </c>
      <c r="T11" s="0" t="n">
        <v>0</v>
      </c>
      <c r="U11" s="0" t="n">
        <v>0</v>
      </c>
      <c r="V11" s="0" t="n">
        <v>1.05099</v>
      </c>
      <c r="W11" s="0" t="n">
        <v>0.0041455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4.78766</v>
      </c>
      <c r="AD11" s="0" t="n">
        <v>0.00458259</v>
      </c>
      <c r="AE11" s="0" t="n">
        <v>0</v>
      </c>
      <c r="AF11" s="0" t="n">
        <v>18.3433</v>
      </c>
      <c r="AG11" s="0" t="n">
        <v>0.895889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03</v>
      </c>
      <c r="AM11" s="0" t="n">
        <v>19814</v>
      </c>
      <c r="AN11" s="0" t="n">
        <v>5534</v>
      </c>
      <c r="AO11" s="0" t="n">
        <v>0.992681</v>
      </c>
      <c r="AP11" s="0" t="n">
        <v>0.146922</v>
      </c>
      <c r="AR11" s="0" t="n">
        <f aca="false">IF(SUM(A11:AF11)&gt;0, SUM(A11:S11), "over scale")</f>
        <v>7.92359242</v>
      </c>
      <c r="AS11" s="0" t="n">
        <v>7.92359242</v>
      </c>
    </row>
    <row r="12" customFormat="false" ht="15" hidden="false" customHeight="false" outlineLevel="0" collapsed="false">
      <c r="A12" s="0" t="n">
        <v>0.0159373</v>
      </c>
      <c r="B12" s="0" t="n">
        <v>0.0122339</v>
      </c>
      <c r="C12" s="0" t="n">
        <v>0.00822352</v>
      </c>
      <c r="D12" s="0" t="n">
        <v>0.00751703</v>
      </c>
      <c r="E12" s="0" t="n">
        <v>0.0124174</v>
      </c>
      <c r="F12" s="0" t="n">
        <v>0.0226122</v>
      </c>
      <c r="G12" s="0" t="n">
        <v>0.0147773</v>
      </c>
      <c r="H12" s="0" t="n">
        <v>0.00249147</v>
      </c>
      <c r="I12" s="0" t="n">
        <v>0</v>
      </c>
      <c r="J12" s="0" t="n">
        <v>0.00281535</v>
      </c>
      <c r="K12" s="0" t="n">
        <v>0.00291381</v>
      </c>
      <c r="L12" s="0" t="n">
        <v>0.00231451</v>
      </c>
      <c r="M12" s="0" t="n">
        <v>0.00499738</v>
      </c>
      <c r="N12" s="0" t="n">
        <v>0.00510885</v>
      </c>
      <c r="O12" s="0" t="n">
        <v>0.0114149</v>
      </c>
      <c r="P12" s="0" t="n">
        <v>0.0115537</v>
      </c>
      <c r="Q12" s="0" t="n">
        <v>0.002197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96632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03</v>
      </c>
      <c r="AM12" s="0" t="n">
        <v>19814</v>
      </c>
      <c r="AN12" s="0" t="n">
        <v>5536</v>
      </c>
      <c r="AO12" s="0" t="n">
        <v>0.993504</v>
      </c>
      <c r="AP12" s="0" t="n">
        <v>0.130345</v>
      </c>
      <c r="AR12" s="0" t="n">
        <f aca="false">IF(SUM(A12:AF12)&gt;0, SUM(A12:S12), "over scale")</f>
        <v>0.13952605</v>
      </c>
      <c r="AS12" s="0" t="n">
        <v>0.139526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21384</v>
      </c>
      <c r="D13" s="0" t="n">
        <v>0</v>
      </c>
      <c r="E13" s="0" t="n">
        <v>0.0712231</v>
      </c>
      <c r="F13" s="0" t="n">
        <v>0</v>
      </c>
      <c r="G13" s="0" t="n">
        <v>0.248741</v>
      </c>
      <c r="H13" s="0" t="n">
        <v>0</v>
      </c>
      <c r="I13" s="0" t="n">
        <v>0.0243715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604175</v>
      </c>
      <c r="O13" s="0" t="n">
        <v>0.152608</v>
      </c>
      <c r="P13" s="0" t="n">
        <v>0.02761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73603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2.03</v>
      </c>
      <c r="AM13" s="0" t="n">
        <v>19814</v>
      </c>
      <c r="AN13" s="0" t="n">
        <v>5544</v>
      </c>
      <c r="AO13" s="0" t="n">
        <v>0.971511</v>
      </c>
      <c r="AP13" s="0" t="n">
        <v>0.578044</v>
      </c>
      <c r="AR13" s="0" t="n">
        <f aca="false">IF(SUM(A13:AF13)&gt;0, SUM(A13:S13), "over scale")</f>
        <v>0.53181719</v>
      </c>
      <c r="AS13" s="0" t="n">
        <v>0.531817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5252</v>
      </c>
      <c r="AD14" s="0" t="n">
        <v>0.428626</v>
      </c>
      <c r="AE14" s="0" t="n">
        <v>3.94833</v>
      </c>
      <c r="AF14" s="0" t="n">
        <v>92.3604</v>
      </c>
      <c r="AG14" s="0" t="n">
        <v>0.858003</v>
      </c>
      <c r="AH14" s="0" t="n">
        <v>8.77</v>
      </c>
      <c r="AI14" s="0" t="n">
        <v>-0.04155</v>
      </c>
      <c r="AJ14" s="0" t="n">
        <v>0.93112</v>
      </c>
      <c r="AK14" s="0" t="n">
        <v>0</v>
      </c>
      <c r="AL14" s="0" t="n">
        <v>22.03</v>
      </c>
      <c r="AM14" s="0" t="n">
        <v>19814</v>
      </c>
      <c r="AN14" s="0" t="n">
        <v>5552</v>
      </c>
      <c r="AO14" s="0" t="n">
        <v>0.954163</v>
      </c>
      <c r="AP14" s="0" t="n">
        <v>0.938414</v>
      </c>
      <c r="AR14" s="0" t="n">
        <f aca="false">IF(SUM(A14:AF14)&gt;0, SUM(A14:S14), "over scale")</f>
        <v>0</v>
      </c>
      <c r="AS14" s="0" t="n">
        <v>0</v>
      </c>
    </row>
    <row r="15" customFormat="false" ht="15" hidden="false" customHeight="false" outlineLevel="0" collapsed="false">
      <c r="A15" s="0" t="n">
        <v>0.0252845</v>
      </c>
      <c r="B15" s="0" t="n">
        <v>0.0301022</v>
      </c>
      <c r="C15" s="0" t="n">
        <v>0.0236278</v>
      </c>
      <c r="D15" s="0" t="n">
        <v>0.0160885</v>
      </c>
      <c r="E15" s="0" t="n">
        <v>0.00965047</v>
      </c>
      <c r="F15" s="0" t="n">
        <v>0.00631585</v>
      </c>
      <c r="G15" s="0" t="n">
        <v>0.0068057</v>
      </c>
      <c r="H15" s="0" t="n">
        <v>0</v>
      </c>
      <c r="I15" s="0" t="n">
        <v>0</v>
      </c>
      <c r="J15" s="0" t="n">
        <v>0.0039938</v>
      </c>
      <c r="K15" s="0" t="n">
        <v>0.0151958</v>
      </c>
      <c r="L15" s="0" t="n">
        <v>0.0042974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78061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03</v>
      </c>
      <c r="AM15" s="0" t="n">
        <v>19814</v>
      </c>
      <c r="AN15" s="0" t="n">
        <v>5553</v>
      </c>
      <c r="AO15" s="0" t="n">
        <v>0.974104</v>
      </c>
      <c r="AP15" s="0" t="n">
        <v>0.524747</v>
      </c>
      <c r="AR15" s="0" t="n">
        <f aca="false">IF(SUM(A15:AF15)&gt;0, SUM(A15:S15), "over scale")</f>
        <v>0.14136203</v>
      </c>
      <c r="AS15" s="0" t="n">
        <v>0.14136203</v>
      </c>
    </row>
    <row r="16" customFormat="false" ht="15" hidden="false" customHeight="false" outlineLevel="0" collapsed="false">
      <c r="A16" s="0" t="n">
        <v>0.0217448</v>
      </c>
      <c r="B16" s="0" t="n">
        <v>0.0297974</v>
      </c>
      <c r="C16" s="0" t="n">
        <v>0.021676</v>
      </c>
      <c r="D16" s="0" t="n">
        <v>0.0142428</v>
      </c>
      <c r="E16" s="0" t="n">
        <v>0.00792024</v>
      </c>
      <c r="F16" s="0" t="n">
        <v>0.00363045</v>
      </c>
      <c r="G16" s="0" t="n">
        <v>0.00361221</v>
      </c>
      <c r="H16" s="0" t="n">
        <v>0.0087308</v>
      </c>
      <c r="I16" s="0" t="n">
        <v>0.0102943</v>
      </c>
      <c r="J16" s="0" t="n">
        <v>0.00663754</v>
      </c>
      <c r="K16" s="0" t="n">
        <v>0.00900085</v>
      </c>
      <c r="L16" s="0" t="n">
        <v>0.00673174</v>
      </c>
      <c r="M16" s="0" t="n">
        <v>0.00197798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873603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</v>
      </c>
      <c r="AM16" s="0" t="n">
        <v>19814</v>
      </c>
      <c r="AN16" s="0" t="n">
        <v>5555</v>
      </c>
      <c r="AO16" s="0" t="n">
        <v>0.969159</v>
      </c>
      <c r="AP16" s="0" t="n">
        <v>0.626529</v>
      </c>
      <c r="AR16" s="0" t="n">
        <f aca="false">IF(SUM(A16:AF16)&gt;0, SUM(A16:S16), "over scale")</f>
        <v>0.14599711</v>
      </c>
      <c r="AS16" s="0" t="n">
        <v>0.145997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639821</v>
      </c>
      <c r="AE17" s="0" t="n">
        <v>0.461601</v>
      </c>
      <c r="AF17" s="0" t="n">
        <v>37.1564</v>
      </c>
      <c r="AG17" s="0" t="n">
        <v>0.924118</v>
      </c>
      <c r="AH17" s="0" t="n">
        <v>8.77</v>
      </c>
      <c r="AI17" s="0" t="n">
        <v>-0.04032</v>
      </c>
      <c r="AJ17" s="0" t="n">
        <v>0.93564</v>
      </c>
      <c r="AK17" s="0" t="n">
        <v>0</v>
      </c>
      <c r="AL17" s="0" t="n">
        <v>22.03</v>
      </c>
      <c r="AM17" s="0" t="n">
        <v>19814</v>
      </c>
      <c r="AN17" s="0" t="n">
        <v>5556</v>
      </c>
      <c r="AO17" s="0" t="n">
        <v>1.02272</v>
      </c>
      <c r="AP17" s="0" t="n">
        <v>-0.449367</v>
      </c>
      <c r="AR17" s="0" t="n">
        <f aca="false">IF(SUM(A17:AF17)&gt;0, SUM(A17:S17), 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14732</v>
      </c>
      <c r="E18" s="0" t="n">
        <v>0.0215597</v>
      </c>
      <c r="F18" s="0" t="n">
        <v>0.0293564</v>
      </c>
      <c r="G18" s="0" t="n">
        <v>0.012175</v>
      </c>
      <c r="H18" s="0" t="n">
        <v>0.00501192</v>
      </c>
      <c r="I18" s="0" t="n">
        <v>0.00231024</v>
      </c>
      <c r="J18" s="0" t="n">
        <v>0.00240814</v>
      </c>
      <c r="K18" s="0" t="n">
        <v>0.0015235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85698</v>
      </c>
      <c r="AE18" s="0" t="n">
        <v>0.479592</v>
      </c>
      <c r="AF18" s="0" t="n">
        <v>18.3188</v>
      </c>
      <c r="AG18" s="0" t="n">
        <v>0.866918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2.03</v>
      </c>
      <c r="AM18" s="0" t="n">
        <v>19814</v>
      </c>
      <c r="AN18" s="0" t="n">
        <v>5604</v>
      </c>
      <c r="AO18" s="0" t="n">
        <v>0.962908</v>
      </c>
      <c r="AP18" s="0" t="n">
        <v>0.755951</v>
      </c>
      <c r="AR18" s="0" t="n">
        <f aca="false">IF(SUM(A18:AF18)&gt;0, SUM(A18:S18), "over scale")</f>
        <v>0.07749231</v>
      </c>
      <c r="AS18" s="0" t="n">
        <v>0.0774923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16098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199579</v>
      </c>
      <c r="L19" s="0" t="n">
        <v>0</v>
      </c>
      <c r="M19" s="0" t="n">
        <v>0.00626669</v>
      </c>
      <c r="N19" s="0" t="n">
        <v>0</v>
      </c>
      <c r="O19" s="0" t="n">
        <v>0</v>
      </c>
      <c r="P19" s="0" t="n">
        <v>0.014618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05546</v>
      </c>
      <c r="AH19" s="0" t="n">
        <v>8.77</v>
      </c>
      <c r="AI19" s="0" t="n">
        <v>-0.04032</v>
      </c>
      <c r="AJ19" s="0" t="n">
        <v>0.93338</v>
      </c>
      <c r="AK19" s="0" t="n">
        <v>0</v>
      </c>
      <c r="AL19" s="0" t="n">
        <v>22.03</v>
      </c>
      <c r="AM19" s="0" t="n">
        <v>19814</v>
      </c>
      <c r="AN19" s="0" t="n">
        <v>5606</v>
      </c>
      <c r="AO19" s="0" t="n">
        <v>1.0046</v>
      </c>
      <c r="AP19" s="0" t="n">
        <v>-0.0917113</v>
      </c>
      <c r="AR19" s="0" t="n">
        <f aca="false">IF(SUM(A19:AF19)&gt;0, SUM(A19:S19), "over scale")</f>
        <v>0.20182339</v>
      </c>
      <c r="AS19" s="0" t="n">
        <v>0.20182339</v>
      </c>
    </row>
    <row r="20" customFormat="false" ht="15" hidden="false" customHeight="false" outlineLevel="0" collapsed="false">
      <c r="A20" s="0" t="n">
        <v>0.0225663</v>
      </c>
      <c r="B20" s="0" t="n">
        <v>0.0121943</v>
      </c>
      <c r="C20" s="0" t="n">
        <v>0.0354438</v>
      </c>
      <c r="D20" s="0" t="n">
        <v>0.0142296</v>
      </c>
      <c r="E20" s="0" t="n">
        <v>0</v>
      </c>
      <c r="F20" s="0" t="n">
        <v>0.00403796</v>
      </c>
      <c r="G20" s="0" t="n">
        <v>0.00862631</v>
      </c>
      <c r="H20" s="0" t="n">
        <v>0</v>
      </c>
      <c r="I20" s="0" t="n">
        <v>0.0505612</v>
      </c>
      <c r="J20" s="0" t="n">
        <v>0</v>
      </c>
      <c r="K20" s="0" t="n">
        <v>0.004496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.107996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270541</v>
      </c>
      <c r="AF20" s="0" t="n">
        <v>0</v>
      </c>
      <c r="AG20" s="0" t="n">
        <v>0.879546</v>
      </c>
      <c r="AH20" s="0" t="n">
        <v>8.77</v>
      </c>
      <c r="AI20" s="0" t="n">
        <v>-0.04032</v>
      </c>
      <c r="AJ20" s="0" t="n">
        <v>0.93112</v>
      </c>
      <c r="AK20" s="0" t="n">
        <v>0</v>
      </c>
      <c r="AL20" s="0" t="n">
        <v>22.03</v>
      </c>
      <c r="AM20" s="0" t="n">
        <v>19814</v>
      </c>
      <c r="AN20" s="0" t="n">
        <v>5614</v>
      </c>
      <c r="AO20" s="0" t="n">
        <v>0.97812</v>
      </c>
      <c r="AP20" s="0" t="n">
        <v>0.44245</v>
      </c>
      <c r="AR20" s="0" t="n">
        <f aca="false">IF(SUM(A20:AF20)&gt;0, SUM(A20:S20), "over scale")</f>
        <v>0.15215557</v>
      </c>
      <c r="AS20" s="0" t="n">
        <v>0.15215557</v>
      </c>
    </row>
    <row r="21" customFormat="false" ht="15" hidden="false" customHeight="false" outlineLevel="0" collapsed="false">
      <c r="A21" s="0" t="n">
        <v>0.0389544</v>
      </c>
      <c r="B21" s="0" t="n">
        <v>0.0356047</v>
      </c>
      <c r="C21" s="0" t="n">
        <v>0.0158257</v>
      </c>
      <c r="D21" s="0" t="n">
        <v>0</v>
      </c>
      <c r="E21" s="0" t="n">
        <v>0</v>
      </c>
      <c r="F21" s="0" t="n">
        <v>0</v>
      </c>
      <c r="G21" s="0" t="n">
        <v>0.00335822</v>
      </c>
      <c r="H21" s="0" t="n">
        <v>0</v>
      </c>
      <c r="I21" s="0" t="n">
        <v>0</v>
      </c>
      <c r="J21" s="0" t="n">
        <v>0.0103187</v>
      </c>
      <c r="K21" s="0" t="n">
        <v>0.013113</v>
      </c>
      <c r="L21" s="0" t="n">
        <v>0.0565891</v>
      </c>
      <c r="M21" s="0" t="n">
        <v>0</v>
      </c>
      <c r="N21" s="0" t="n">
        <v>0</v>
      </c>
      <c r="O21" s="0" t="n">
        <v>0.0049701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33775</v>
      </c>
      <c r="AH21" s="0" t="n">
        <v>8.77</v>
      </c>
      <c r="AI21" s="0" t="n">
        <v>-0.04032</v>
      </c>
      <c r="AJ21" s="0" t="n">
        <v>0.93225</v>
      </c>
      <c r="AK21" s="0" t="n">
        <v>0</v>
      </c>
      <c r="AL21" s="0" t="n">
        <v>22.03</v>
      </c>
      <c r="AM21" s="0" t="n">
        <v>19814</v>
      </c>
      <c r="AN21" s="0" t="n">
        <v>5615</v>
      </c>
      <c r="AO21" s="0" t="n">
        <v>1.03717</v>
      </c>
      <c r="AP21" s="0" t="n">
        <v>-0.729881</v>
      </c>
    </row>
    <row r="22" customFormat="false" ht="15" hidden="false" customHeight="false" outlineLevel="0" collapsed="false">
      <c r="A22" s="0" t="n">
        <v>0.0404059</v>
      </c>
      <c r="B22" s="0" t="n">
        <v>0</v>
      </c>
      <c r="C22" s="0" t="n">
        <v>0.00236673</v>
      </c>
      <c r="D22" s="0" t="n">
        <v>0.0106233</v>
      </c>
      <c r="E22" s="0" t="n">
        <v>0.0459796</v>
      </c>
      <c r="F22" s="0" t="n">
        <v>0.0137476</v>
      </c>
      <c r="G22" s="0" t="n">
        <v>0</v>
      </c>
      <c r="H22" s="0" t="n">
        <v>0</v>
      </c>
      <c r="I22" s="0" t="n">
        <v>0.00204746</v>
      </c>
      <c r="J22" s="0" t="n">
        <v>0.0178683</v>
      </c>
      <c r="K22" s="0" t="n">
        <v>0</v>
      </c>
      <c r="L22" s="0" t="n">
        <v>0</v>
      </c>
      <c r="M22" s="0" t="n">
        <v>0.0142662</v>
      </c>
      <c r="N22" s="0" t="n">
        <v>0.00169605</v>
      </c>
      <c r="O22" s="0" t="n">
        <v>0.001630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34242</v>
      </c>
      <c r="AD22" s="0" t="n">
        <v>1.84972</v>
      </c>
      <c r="AE22" s="0" t="n">
        <v>4.04366</v>
      </c>
      <c r="AF22" s="0" t="n">
        <v>0</v>
      </c>
      <c r="AG22" s="0" t="n">
        <v>0.889203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2.03</v>
      </c>
      <c r="AM22" s="0" t="n">
        <v>19814</v>
      </c>
      <c r="AN22" s="0" t="n">
        <v>5617</v>
      </c>
      <c r="AO22" s="0" t="n">
        <v>0.984083</v>
      </c>
      <c r="AP22" s="0" t="n">
        <v>0.320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3:18Z</dcterms:created>
  <dc:creator/>
  <dc:description/>
  <dc:language>en-US</dc:language>
  <cp:lastModifiedBy>none</cp:lastModifiedBy>
  <dcterms:modified xsi:type="dcterms:W3CDTF">2010-07-17T1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