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4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670587</v>
      </c>
      <c r="B1" s="0" t="n">
        <v>0.0304969</v>
      </c>
      <c r="C1" s="0" t="n">
        <v>0.0119351</v>
      </c>
      <c r="D1" s="0" t="n">
        <v>0.00141734</v>
      </c>
      <c r="E1" s="0" t="n">
        <v>0</v>
      </c>
      <c r="F1" s="0" t="n">
        <v>0</v>
      </c>
      <c r="G1" s="0" t="n">
        <v>0.00512088</v>
      </c>
      <c r="H1" s="0" t="n">
        <v>0.00805237</v>
      </c>
      <c r="I1" s="0" t="n">
        <v>0.0123327</v>
      </c>
      <c r="J1" s="0" t="n">
        <v>0.0140432</v>
      </c>
      <c r="K1" s="0" t="n">
        <v>0.00275038</v>
      </c>
      <c r="L1" s="0" t="n">
        <v>0</v>
      </c>
      <c r="M1" s="0" t="n">
        <v>0.0361361</v>
      </c>
      <c r="N1" s="0" t="n">
        <v>0.0746838</v>
      </c>
      <c r="O1" s="0" t="n">
        <v>0.0787424</v>
      </c>
      <c r="P1" s="0" t="n">
        <v>0.07755</v>
      </c>
      <c r="Q1" s="0" t="n">
        <v>0.0799123</v>
      </c>
      <c r="R1" s="0" t="n">
        <v>0.027899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916689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11</v>
      </c>
      <c r="AM1" s="0" t="n">
        <v>19814</v>
      </c>
      <c r="AN1" s="0" t="n">
        <v>5309</v>
      </c>
      <c r="AO1" s="0" t="n">
        <v>1.02191</v>
      </c>
      <c r="AP1" s="0" t="n">
        <v>-0.4334</v>
      </c>
      <c r="AR1" s="0" t="n">
        <f aca="false">IF(SUM(A1:AF1)&gt;0, SUM(A1:S1), "over scale")</f>
        <v>0.52813197</v>
      </c>
      <c r="AS1" s="0" t="n">
        <v>0.52813197</v>
      </c>
    </row>
    <row r="2" customFormat="false" ht="15" hidden="false" customHeight="false" outlineLevel="0" collapsed="false">
      <c r="A2" s="0" t="n">
        <v>0.0273194</v>
      </c>
      <c r="B2" s="0" t="n">
        <v>0.0182326</v>
      </c>
      <c r="C2" s="0" t="n">
        <v>0.00475371</v>
      </c>
      <c r="D2" s="0" t="n">
        <v>0</v>
      </c>
      <c r="E2" s="0" t="n">
        <v>0.00663531</v>
      </c>
      <c r="F2" s="0" t="n">
        <v>0.0316553</v>
      </c>
      <c r="G2" s="0" t="n">
        <v>0.0232025</v>
      </c>
      <c r="H2" s="0" t="n">
        <v>0.00405879</v>
      </c>
      <c r="I2" s="0" t="n">
        <v>0</v>
      </c>
      <c r="J2" s="0" t="n">
        <v>0</v>
      </c>
      <c r="K2" s="0" t="n">
        <v>0.00450528</v>
      </c>
      <c r="L2" s="0" t="n">
        <v>0.00834608</v>
      </c>
      <c r="M2" s="0" t="n">
        <v>0</v>
      </c>
      <c r="N2" s="0" t="n">
        <v>0.0791028</v>
      </c>
      <c r="O2" s="0" t="n">
        <v>0.070579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169357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3793</v>
      </c>
      <c r="AF2" s="0" t="n">
        <v>0</v>
      </c>
      <c r="AG2" s="0" t="n">
        <v>0.898118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11</v>
      </c>
      <c r="AM2" s="0" t="n">
        <v>19814</v>
      </c>
      <c r="AN2" s="0" t="n">
        <v>5310</v>
      </c>
      <c r="AO2" s="0" t="n">
        <v>0.997563</v>
      </c>
      <c r="AP2" s="0" t="n">
        <v>0.0488066</v>
      </c>
      <c r="AR2" s="0" t="n">
        <f aca="false">IF(SUM(A2:AF2)&gt;0, SUM(A2:S2), "over scale")</f>
        <v>0.27839157</v>
      </c>
      <c r="AS2" s="0" t="n">
        <v>0.2783915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574817</v>
      </c>
      <c r="E3" s="0" t="n">
        <v>0.050371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351081</v>
      </c>
      <c r="N3" s="0" t="n">
        <v>0</v>
      </c>
      <c r="O3" s="0" t="n">
        <v>0</v>
      </c>
      <c r="P3" s="0" t="n">
        <v>0</v>
      </c>
      <c r="Q3" s="0" t="n">
        <v>0.016119</v>
      </c>
      <c r="R3" s="0" t="n">
        <v>0</v>
      </c>
      <c r="S3" s="0" t="n">
        <v>0.394359</v>
      </c>
      <c r="T3" s="0" t="n">
        <v>0.0955495</v>
      </c>
      <c r="U3" s="0" t="n">
        <v>0.049632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2.42318</v>
      </c>
      <c r="AG3" s="0" t="n">
        <v>0.889203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11</v>
      </c>
      <c r="AM3" s="0" t="n">
        <v>19814</v>
      </c>
      <c r="AN3" s="0" t="n">
        <v>5312</v>
      </c>
      <c r="AO3" s="0" t="n">
        <v>0.986466</v>
      </c>
      <c r="AP3" s="0" t="n">
        <v>0.272537</v>
      </c>
      <c r="AR3" s="0" t="n">
        <f aca="false">IF(SUM(A3:AF3)&gt;0, SUM(A3:S3), "over scale")</f>
        <v>0.52184201</v>
      </c>
      <c r="AS3" s="0" t="n">
        <v>0.52184201</v>
      </c>
    </row>
    <row r="4" customFormat="false" ht="15" hidden="false" customHeight="false" outlineLevel="0" collapsed="false">
      <c r="A4" s="0" t="n">
        <v>0.0133361</v>
      </c>
      <c r="B4" s="0" t="n">
        <v>0.0286242</v>
      </c>
      <c r="C4" s="0" t="n">
        <v>0.0299989</v>
      </c>
      <c r="D4" s="0" t="n">
        <v>0.0132657</v>
      </c>
      <c r="E4" s="0" t="n">
        <v>0</v>
      </c>
      <c r="F4" s="0" t="n">
        <v>0</v>
      </c>
      <c r="G4" s="0" t="n">
        <v>0.00261581</v>
      </c>
      <c r="H4" s="0" t="n">
        <v>0.038499</v>
      </c>
      <c r="I4" s="0" t="n">
        <v>0</v>
      </c>
      <c r="J4" s="0" t="n">
        <v>0</v>
      </c>
      <c r="K4" s="0" t="n">
        <v>0</v>
      </c>
      <c r="L4" s="0" t="n">
        <v>0.020042</v>
      </c>
      <c r="M4" s="0" t="n">
        <v>0.00827977</v>
      </c>
      <c r="N4" s="0" t="n">
        <v>0.037289</v>
      </c>
      <c r="O4" s="0" t="n">
        <v>0.0375928</v>
      </c>
      <c r="P4" s="0" t="n">
        <v>0.12082</v>
      </c>
      <c r="Q4" s="0" t="n">
        <v>0</v>
      </c>
      <c r="R4" s="0" t="n">
        <v>0</v>
      </c>
      <c r="S4" s="0" t="n">
        <v>0.26928</v>
      </c>
      <c r="T4" s="0" t="n">
        <v>0.0812343</v>
      </c>
      <c r="U4" s="0" t="n">
        <v>0.0404093</v>
      </c>
      <c r="V4" s="0" t="n">
        <v>0</v>
      </c>
      <c r="W4" s="0" t="n">
        <v>0.060186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798039</v>
      </c>
      <c r="AF4" s="0" t="n">
        <v>0</v>
      </c>
      <c r="AG4" s="0" t="n">
        <v>0.878803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11</v>
      </c>
      <c r="AM4" s="0" t="n">
        <v>19814</v>
      </c>
      <c r="AN4" s="0" t="n">
        <v>5313</v>
      </c>
      <c r="AO4" s="0" t="n">
        <v>0.97611</v>
      </c>
      <c r="AP4" s="0" t="n">
        <v>0.483606</v>
      </c>
      <c r="AR4" s="0" t="n">
        <f aca="false">IF(SUM(A4:AF4)&gt;0, SUM(A4:S4), "over scale")</f>
        <v>0.61964328</v>
      </c>
      <c r="AS4" s="0" t="n">
        <v>0.619643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9283</v>
      </c>
      <c r="H5" s="0" t="n">
        <v>0.00466051</v>
      </c>
      <c r="I5" s="0" t="n">
        <v>0.0073169</v>
      </c>
      <c r="J5" s="0" t="n">
        <v>0.00816013</v>
      </c>
      <c r="K5" s="0" t="n">
        <v>0.00677594</v>
      </c>
      <c r="L5" s="0" t="n">
        <v>0.0024760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99965</v>
      </c>
      <c r="AE5" s="0" t="n">
        <v>1.33421</v>
      </c>
      <c r="AF5" s="0" t="n">
        <v>59.9946</v>
      </c>
      <c r="AG5" s="0" t="n">
        <v>0.8453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11</v>
      </c>
      <c r="AM5" s="0" t="n">
        <v>19814</v>
      </c>
      <c r="AN5" s="0" t="n">
        <v>5314</v>
      </c>
      <c r="AO5" s="0" t="n">
        <v>0.937843</v>
      </c>
      <c r="AP5" s="0" t="n">
        <v>1.28346</v>
      </c>
      <c r="AR5" s="0" t="n">
        <f aca="false">IF(SUM(A5:AF5)&gt;0, SUM(A5:S5), "over scale")</f>
        <v>0.03118239</v>
      </c>
      <c r="AS5" s="0" t="n">
        <v>0.031182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1111</v>
      </c>
      <c r="G6" s="0" t="n">
        <v>0.00961184</v>
      </c>
      <c r="H6" s="0" t="n">
        <v>0.0102138</v>
      </c>
      <c r="I6" s="0" t="n">
        <v>0.00818708</v>
      </c>
      <c r="J6" s="0" t="n">
        <v>0.00865639</v>
      </c>
      <c r="K6" s="0" t="n">
        <v>0.00855976</v>
      </c>
      <c r="L6" s="0" t="n">
        <v>0.00396942</v>
      </c>
      <c r="M6" s="0" t="n">
        <v>0.00257179</v>
      </c>
      <c r="N6" s="0" t="n">
        <v>0.0010877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63505</v>
      </c>
      <c r="AD6" s="0" t="n">
        <v>0.308089</v>
      </c>
      <c r="AE6" s="0" t="n">
        <v>3.14937</v>
      </c>
      <c r="AF6" s="0" t="n">
        <v>41.1624</v>
      </c>
      <c r="AG6" s="0" t="n">
        <v>0.830517</v>
      </c>
      <c r="AH6" s="0" t="n">
        <v>8.77</v>
      </c>
      <c r="AI6" s="0" t="n">
        <v>-0.04155</v>
      </c>
      <c r="AJ6" s="0" t="n">
        <v>0.93112</v>
      </c>
      <c r="AK6" s="0" t="n">
        <v>0</v>
      </c>
      <c r="AL6" s="0" t="n">
        <v>22.11</v>
      </c>
      <c r="AM6" s="0" t="n">
        <v>19814</v>
      </c>
      <c r="AN6" s="0" t="n">
        <v>5322</v>
      </c>
      <c r="AO6" s="0" t="n">
        <v>0.923597</v>
      </c>
      <c r="AP6" s="0" t="n">
        <v>1.58959</v>
      </c>
      <c r="AR6" s="0" t="n">
        <f aca="false">IF(SUM(A6:AF6)&gt;0, SUM(A6:S6), "over scale")</f>
        <v>0.05996892</v>
      </c>
      <c r="AS6" s="0" t="n">
        <v>0.0599689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05398</v>
      </c>
      <c r="F7" s="0" t="n">
        <v>0.0242146</v>
      </c>
      <c r="G7" s="0" t="n">
        <v>0.0138705</v>
      </c>
      <c r="H7" s="0" t="n">
        <v>0.00633189</v>
      </c>
      <c r="I7" s="0" t="n">
        <v>0.00320392</v>
      </c>
      <c r="J7" s="0" t="n">
        <v>0.00437132</v>
      </c>
      <c r="K7" s="0" t="n">
        <v>0.00387126</v>
      </c>
      <c r="L7" s="0" t="n">
        <v>0.00196383</v>
      </c>
      <c r="M7" s="0" t="n">
        <v>0.00300256</v>
      </c>
      <c r="N7" s="0" t="n">
        <v>0.00343701</v>
      </c>
      <c r="O7" s="0" t="n">
        <v>0.00612845</v>
      </c>
      <c r="P7" s="0" t="n">
        <v>0.00796514</v>
      </c>
      <c r="Q7" s="0" t="n">
        <v>0.0032254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17983</v>
      </c>
      <c r="AE7" s="0" t="n">
        <v>0.785116</v>
      </c>
      <c r="AF7" s="0" t="n">
        <v>18.8131</v>
      </c>
      <c r="AG7" s="0" t="n">
        <v>0.878803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11</v>
      </c>
      <c r="AM7" s="0" t="n">
        <v>19814</v>
      </c>
      <c r="AN7" s="0" t="n">
        <v>5324</v>
      </c>
      <c r="AO7" s="0" t="n">
        <v>0.974928</v>
      </c>
      <c r="AP7" s="0" t="n">
        <v>0.507834</v>
      </c>
      <c r="AR7" s="0" t="n">
        <f aca="false">IF(SUM(A7:AF7)&gt;0, SUM(A7:S7), "over scale")</f>
        <v>0.09212572</v>
      </c>
      <c r="AS7" s="0" t="n">
        <v>0.09212572</v>
      </c>
    </row>
    <row r="8" customFormat="false" ht="15" hidden="false" customHeight="false" outlineLevel="0" collapsed="false">
      <c r="A8" s="0" t="n">
        <v>0.00523434</v>
      </c>
      <c r="B8" s="0" t="n">
        <v>0.00627984</v>
      </c>
      <c r="C8" s="0" t="n">
        <v>0.00774704</v>
      </c>
      <c r="D8" s="0" t="n">
        <v>0.0107847</v>
      </c>
      <c r="E8" s="0" t="n">
        <v>0.016611</v>
      </c>
      <c r="F8" s="0" t="n">
        <v>0.0206885</v>
      </c>
      <c r="G8" s="0" t="n">
        <v>0.0133112</v>
      </c>
      <c r="H8" s="0" t="n">
        <v>0.00341183</v>
      </c>
      <c r="I8" s="0" t="n">
        <v>0.00109132</v>
      </c>
      <c r="J8" s="0" t="n">
        <v>0.00263568</v>
      </c>
      <c r="K8" s="0" t="n">
        <v>0.00263862</v>
      </c>
      <c r="L8" s="0" t="n">
        <v>0.0014336</v>
      </c>
      <c r="M8" s="0" t="n">
        <v>0.0034344</v>
      </c>
      <c r="N8" s="0" t="n">
        <v>0.00416791</v>
      </c>
      <c r="O8" s="0" t="n">
        <v>0.0114583</v>
      </c>
      <c r="P8" s="0" t="n">
        <v>0.0226295</v>
      </c>
      <c r="Q8" s="0" t="n">
        <v>0.0192225</v>
      </c>
      <c r="R8" s="0" t="n">
        <v>0.005491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4553</v>
      </c>
      <c r="AC8" s="0" t="n">
        <v>0.0705337</v>
      </c>
      <c r="AD8" s="0" t="n">
        <v>0.731231</v>
      </c>
      <c r="AE8" s="0" t="n">
        <v>0.776571</v>
      </c>
      <c r="AF8" s="0" t="n">
        <v>0.90188</v>
      </c>
      <c r="AG8" s="0" t="n">
        <v>0.892175</v>
      </c>
      <c r="AH8" s="0" t="n">
        <v>8.77</v>
      </c>
      <c r="AI8" s="0" t="n">
        <v>-0.04032</v>
      </c>
      <c r="AJ8" s="0" t="n">
        <v>0.93338</v>
      </c>
      <c r="AK8" s="0" t="n">
        <v>0</v>
      </c>
      <c r="AL8" s="0" t="n">
        <v>22.07</v>
      </c>
      <c r="AM8" s="0" t="n">
        <v>19814</v>
      </c>
      <c r="AN8" s="0" t="n">
        <v>5325</v>
      </c>
      <c r="AO8" s="0" t="n">
        <v>0.989762</v>
      </c>
      <c r="AP8" s="0" t="n">
        <v>0.205815</v>
      </c>
      <c r="AR8" s="0" t="n">
        <f aca="false">IF(SUM(A8:AF8)&gt;0, SUM(A8:S8), "over scale")</f>
        <v>0.15827142</v>
      </c>
      <c r="AS8" s="0" t="n">
        <v>0.15827142</v>
      </c>
    </row>
    <row r="9" customFormat="false" ht="15" hidden="false" customHeight="false" outlineLevel="0" collapsed="false">
      <c r="A9" s="0" t="n">
        <v>0</v>
      </c>
      <c r="B9" s="0" t="n">
        <v>0.0226594</v>
      </c>
      <c r="C9" s="0" t="n">
        <v>0.16055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314618</v>
      </c>
      <c r="J9" s="0" t="n">
        <v>0</v>
      </c>
      <c r="K9" s="0" t="n">
        <v>0</v>
      </c>
      <c r="L9" s="0" t="n">
        <v>0.00935349</v>
      </c>
      <c r="M9" s="0" t="n">
        <v>0.00166559</v>
      </c>
      <c r="N9" s="0" t="n">
        <v>0</v>
      </c>
      <c r="O9" s="0" t="n">
        <v>0.015309</v>
      </c>
      <c r="P9" s="0" t="n">
        <v>0.0182886</v>
      </c>
      <c r="Q9" s="0" t="n">
        <v>0</v>
      </c>
      <c r="R9" s="0" t="n">
        <v>0</v>
      </c>
      <c r="S9" s="0" t="n">
        <v>0.188046</v>
      </c>
      <c r="T9" s="0" t="n">
        <v>0.074141</v>
      </c>
      <c r="U9" s="0" t="n">
        <v>0.018437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29221</v>
      </c>
      <c r="AC9" s="0" t="n">
        <v>0.00281971</v>
      </c>
      <c r="AD9" s="0" t="n">
        <v>0</v>
      </c>
      <c r="AE9" s="0" t="n">
        <v>0</v>
      </c>
      <c r="AF9" s="0" t="n">
        <v>0</v>
      </c>
      <c r="AG9" s="0" t="n">
        <v>0.889946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07</v>
      </c>
      <c r="AM9" s="0" t="n">
        <v>19814</v>
      </c>
      <c r="AN9" s="0" t="n">
        <v>5326</v>
      </c>
      <c r="AO9" s="0" t="n">
        <v>0.986096</v>
      </c>
      <c r="AP9" s="0" t="n">
        <v>0.280034</v>
      </c>
      <c r="AR9" s="0" t="n">
        <f aca="false">IF(SUM(A9:AF9)&gt;0, SUM(A9:S9), "over scale")</f>
        <v>0.44733488</v>
      </c>
      <c r="AS9" s="0" t="n">
        <v>0.44733488</v>
      </c>
    </row>
    <row r="10" customFormat="false" ht="15" hidden="false" customHeight="false" outlineLevel="0" collapsed="false">
      <c r="A10" s="0" t="n">
        <v>0.0240369</v>
      </c>
      <c r="B10" s="0" t="n">
        <v>0.020814</v>
      </c>
      <c r="C10" s="0" t="n">
        <v>0.0262387</v>
      </c>
      <c r="D10" s="0" t="n">
        <v>0.014217</v>
      </c>
      <c r="E10" s="0" t="n">
        <v>0.00621678</v>
      </c>
      <c r="F10" s="0" t="n">
        <v>0.00264595</v>
      </c>
      <c r="G10" s="0" t="n">
        <v>0.00204659</v>
      </c>
      <c r="H10" s="0" t="n">
        <v>0.00565983</v>
      </c>
      <c r="I10" s="0" t="n">
        <v>0.00970674</v>
      </c>
      <c r="J10" s="0" t="n">
        <v>0.00487366</v>
      </c>
      <c r="K10" s="0" t="n">
        <v>0.00714158</v>
      </c>
      <c r="L10" s="0" t="n">
        <v>0.0158561</v>
      </c>
      <c r="M10" s="0" t="n">
        <v>0.0121554</v>
      </c>
      <c r="N10" s="0" t="n">
        <v>0.0244084</v>
      </c>
      <c r="O10" s="0" t="n">
        <v>0.0318188</v>
      </c>
      <c r="P10" s="0" t="n">
        <v>0.0321151</v>
      </c>
      <c r="Q10" s="0" t="n">
        <v>0.0239074</v>
      </c>
      <c r="R10" s="0" t="n">
        <v>0.0067679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2.10462</v>
      </c>
      <c r="AE10" s="0" t="n">
        <v>0.78623</v>
      </c>
      <c r="AF10" s="0" t="n">
        <v>0</v>
      </c>
      <c r="AG10" s="0" t="n">
        <v>0.878061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.07</v>
      </c>
      <c r="AM10" s="0" t="n">
        <v>19814</v>
      </c>
      <c r="AN10" s="0" t="n">
        <v>5334</v>
      </c>
      <c r="AO10" s="0" t="n">
        <v>0.976468</v>
      </c>
      <c r="AP10" s="0" t="n">
        <v>0.476263</v>
      </c>
      <c r="AR10" s="0" t="n">
        <f aca="false">IF(SUM(A10:AF10)&gt;0, SUM(A10:S10), "over scale")</f>
        <v>0.27062687</v>
      </c>
      <c r="AS10" s="0" t="n">
        <v>0.27062687</v>
      </c>
    </row>
    <row r="11" customFormat="false" ht="15" hidden="false" customHeight="false" outlineLevel="0" collapsed="false">
      <c r="A11" s="0" t="n">
        <v>0.0333358</v>
      </c>
      <c r="B11" s="0" t="n">
        <v>0.0527098</v>
      </c>
      <c r="C11" s="0" t="n">
        <v>0.00940624</v>
      </c>
      <c r="D11" s="0" t="n">
        <v>0</v>
      </c>
      <c r="E11" s="0" t="n">
        <v>0.00314288</v>
      </c>
      <c r="F11" s="0" t="n">
        <v>0.00558198</v>
      </c>
      <c r="G11" s="0" t="n">
        <v>0.00799332</v>
      </c>
      <c r="H11" s="0" t="n">
        <v>0.0197174</v>
      </c>
      <c r="I11" s="0" t="n">
        <v>0.0139513</v>
      </c>
      <c r="J11" s="0" t="n">
        <v>0</v>
      </c>
      <c r="K11" s="0" t="n">
        <v>0</v>
      </c>
      <c r="L11" s="0" t="n">
        <v>0.031553</v>
      </c>
      <c r="M11" s="0" t="n">
        <v>0.0465262</v>
      </c>
      <c r="N11" s="0" t="n">
        <v>0.0065875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78803</v>
      </c>
      <c r="AH11" s="0" t="n">
        <v>8.77</v>
      </c>
      <c r="AI11" s="0" t="n">
        <v>-0.04032</v>
      </c>
      <c r="AJ11" s="0" t="n">
        <v>0.93338</v>
      </c>
      <c r="AK11" s="0" t="n">
        <v>0</v>
      </c>
      <c r="AL11" s="0" t="n">
        <v>22.11</v>
      </c>
      <c r="AM11" s="0" t="n">
        <v>19814</v>
      </c>
      <c r="AN11" s="0" t="n">
        <v>5335</v>
      </c>
      <c r="AO11" s="0" t="n">
        <v>0.974928</v>
      </c>
      <c r="AP11" s="0" t="n">
        <v>0.507834</v>
      </c>
      <c r="AR11" s="0" t="n">
        <f aca="false">IF(SUM(A11:AF11)&gt;0, SUM(A11:S11), "over scale")</f>
        <v>0.23050546</v>
      </c>
      <c r="AS11" s="0" t="n">
        <v>0.230505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85683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146697</v>
      </c>
      <c r="Q12" s="0" t="n">
        <v>0</v>
      </c>
      <c r="R12" s="0" t="n">
        <v>0.040143</v>
      </c>
      <c r="S12" s="0" t="n">
        <v>0</v>
      </c>
      <c r="T12" s="0" t="n">
        <v>0.512764</v>
      </c>
      <c r="U12" s="0" t="n">
        <v>0.0571388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66103</v>
      </c>
      <c r="AE12" s="0" t="n">
        <v>0</v>
      </c>
      <c r="AF12" s="0" t="n">
        <v>0</v>
      </c>
      <c r="AG12" s="0" t="n">
        <v>0.9122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07</v>
      </c>
      <c r="AM12" s="0" t="n">
        <v>19814</v>
      </c>
      <c r="AN12" s="0" t="n">
        <v>5337</v>
      </c>
      <c r="AO12" s="0" t="n">
        <v>1.01201</v>
      </c>
      <c r="AP12" s="0" t="n">
        <v>-0.238831</v>
      </c>
      <c r="AR12" s="0" t="n">
        <f aca="false">IF(SUM(A12:AF12)&gt;0, SUM(A12:S12), "over scale")</f>
        <v>0.89844297</v>
      </c>
      <c r="AS12" s="0" t="n">
        <v>0.89844297</v>
      </c>
    </row>
    <row r="13" customFormat="false" ht="15" hidden="false" customHeight="false" outlineLevel="0" collapsed="false">
      <c r="A13" s="0" t="n">
        <v>0.044065</v>
      </c>
      <c r="B13" s="0" t="n">
        <v>0.0351358</v>
      </c>
      <c r="C13" s="0" t="n">
        <v>0.0143492</v>
      </c>
      <c r="D13" s="0" t="n">
        <v>0.00583941</v>
      </c>
      <c r="E13" s="0" t="n">
        <v>0.00280657</v>
      </c>
      <c r="F13" s="0" t="n">
        <v>0.00206696</v>
      </c>
      <c r="G13" s="0" t="n">
        <v>0.0032155</v>
      </c>
      <c r="H13" s="0" t="n">
        <v>0.00706204</v>
      </c>
      <c r="I13" s="0" t="n">
        <v>0.00889503</v>
      </c>
      <c r="J13" s="0" t="n">
        <v>0.00724714</v>
      </c>
      <c r="K13" s="0" t="n">
        <v>0.0117251</v>
      </c>
      <c r="L13" s="0" t="n">
        <v>0.0166055</v>
      </c>
      <c r="M13" s="0" t="n">
        <v>0.0112317</v>
      </c>
      <c r="N13" s="0" t="n">
        <v>0.0046048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06289</v>
      </c>
      <c r="AH13" s="0" t="n">
        <v>8.77</v>
      </c>
      <c r="AI13" s="0" t="n">
        <v>-0.04032</v>
      </c>
      <c r="AJ13" s="0" t="n">
        <v>0.93112</v>
      </c>
      <c r="AK13" s="0" t="n">
        <v>0</v>
      </c>
      <c r="AL13" s="0" t="n">
        <v>22.07</v>
      </c>
      <c r="AM13" s="0" t="n">
        <v>19814</v>
      </c>
      <c r="AN13" s="0" t="n">
        <v>5345</v>
      </c>
      <c r="AO13" s="0" t="n">
        <v>1.00786</v>
      </c>
      <c r="AP13" s="0" t="n">
        <v>-0.156596</v>
      </c>
      <c r="AR13" s="0" t="n">
        <f aca="false">IF(SUM(A13:AF13)&gt;0, SUM(A13:S13), "over scale")</f>
        <v>0.1748498</v>
      </c>
      <c r="AS13" s="0" t="n">
        <v>0.1748498</v>
      </c>
    </row>
    <row r="14" customFormat="false" ht="15" hidden="false" customHeight="false" outlineLevel="0" collapsed="false">
      <c r="A14" s="0" t="n">
        <v>0</v>
      </c>
      <c r="B14" s="0" t="n">
        <v>0.044736</v>
      </c>
      <c r="C14" s="0" t="n">
        <v>0.0593874</v>
      </c>
      <c r="D14" s="0" t="n">
        <v>0.0112571</v>
      </c>
      <c r="E14" s="0" t="n">
        <v>0</v>
      </c>
      <c r="F14" s="0" t="n">
        <v>0</v>
      </c>
      <c r="G14" s="0" t="n">
        <v>0</v>
      </c>
      <c r="H14" s="0" t="n">
        <v>0.00167217</v>
      </c>
      <c r="I14" s="0" t="n">
        <v>0.0410766</v>
      </c>
      <c r="J14" s="0" t="n">
        <v>0.0752043</v>
      </c>
      <c r="K14" s="0" t="n">
        <v>0.080697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106846</v>
      </c>
      <c r="R14" s="0" t="n">
        <v>0.0667899</v>
      </c>
      <c r="S14" s="0" t="n">
        <v>0.053562</v>
      </c>
      <c r="T14" s="0" t="n">
        <v>0</v>
      </c>
      <c r="U14" s="0" t="n">
        <v>0.0120352</v>
      </c>
      <c r="V14" s="0" t="n">
        <v>0.291377</v>
      </c>
      <c r="W14" s="0" t="n">
        <v>0.445713</v>
      </c>
      <c r="X14" s="0" t="n">
        <v>0.0459358</v>
      </c>
      <c r="Y14" s="0" t="n">
        <v>0</v>
      </c>
      <c r="Z14" s="0" t="n">
        <v>0.0184777</v>
      </c>
      <c r="AA14" s="0" t="n">
        <v>0</v>
      </c>
      <c r="AB14" s="0" t="n">
        <v>1.06419</v>
      </c>
      <c r="AC14" s="0" t="n">
        <v>0</v>
      </c>
      <c r="AD14" s="0" t="n">
        <v>0</v>
      </c>
      <c r="AE14" s="0" t="n">
        <v>0.00177399</v>
      </c>
      <c r="AF14" s="0" t="n">
        <v>0</v>
      </c>
      <c r="AG14" s="0" t="n">
        <v>0.829775</v>
      </c>
      <c r="AH14" s="0" t="n">
        <v>8.77</v>
      </c>
      <c r="AI14" s="0" t="n">
        <v>-0.04032</v>
      </c>
      <c r="AJ14" s="0" t="n">
        <v>0.93338</v>
      </c>
      <c r="AK14" s="0" t="n">
        <v>0</v>
      </c>
      <c r="AL14" s="0" t="n">
        <v>22.07</v>
      </c>
      <c r="AM14" s="0" t="n">
        <v>19814</v>
      </c>
      <c r="AN14" s="0" t="n">
        <v>5346</v>
      </c>
      <c r="AO14" s="0" t="n">
        <v>0.920536</v>
      </c>
      <c r="AP14" s="0" t="n">
        <v>1.65598</v>
      </c>
      <c r="AR14" s="0" t="n">
        <f aca="false">IF(SUM(A14:AF14)&gt;0, SUM(A14:S14), "over scale")</f>
        <v>0.54122867</v>
      </c>
      <c r="AS14" s="0" t="n">
        <v>0.5412286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11257</v>
      </c>
      <c r="AD15" s="0" t="n">
        <v>0.149909</v>
      </c>
      <c r="AE15" s="0" t="n">
        <v>1.48218</v>
      </c>
      <c r="AF15" s="0" t="n">
        <v>45.0717</v>
      </c>
      <c r="AG15" s="0" t="n">
        <v>0.901832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07</v>
      </c>
      <c r="AM15" s="0" t="n">
        <v>19814</v>
      </c>
      <c r="AN15" s="0" t="n">
        <v>5348</v>
      </c>
      <c r="AO15" s="0" t="n">
        <v>1.00048</v>
      </c>
      <c r="AP15" s="0" t="n">
        <v>-0.0095081</v>
      </c>
      <c r="AR15" s="0" t="n">
        <f aca="false">IF(SUM(A15:AF15)&gt;0, SUM(A15:S15), "over scale")</f>
        <v>0</v>
      </c>
      <c r="AS15" s="0" t="n">
        <v>0</v>
      </c>
    </row>
    <row r="16" customFormat="false" ht="15" hidden="false" customHeight="false" outlineLevel="0" collapsed="false">
      <c r="A16" s="0" t="n">
        <v>0.0290189</v>
      </c>
      <c r="B16" s="0" t="n">
        <v>0.02446</v>
      </c>
      <c r="C16" s="0" t="n">
        <v>0.0158648</v>
      </c>
      <c r="D16" s="0" t="n">
        <v>0.00639194</v>
      </c>
      <c r="E16" s="0" t="n">
        <v>0.0021986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58786</v>
      </c>
      <c r="K16" s="0" t="n">
        <v>0.0170714</v>
      </c>
      <c r="L16" s="0" t="n">
        <v>0.00266405</v>
      </c>
      <c r="M16" s="0" t="n">
        <v>0.0600061</v>
      </c>
      <c r="N16" s="0" t="n">
        <v>0.0190028</v>
      </c>
      <c r="O16" s="0" t="n">
        <v>0.0762744</v>
      </c>
      <c r="P16" s="0" t="n">
        <v>0.0840714</v>
      </c>
      <c r="Q16" s="0" t="n">
        <v>0.0255125</v>
      </c>
      <c r="R16" s="0" t="n">
        <v>0.0098470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04803</v>
      </c>
      <c r="AH16" s="0" t="n">
        <v>8.77</v>
      </c>
      <c r="AI16" s="0" t="n">
        <v>-0.04032</v>
      </c>
      <c r="AJ16" s="0" t="n">
        <v>0.93451</v>
      </c>
      <c r="AK16" s="0" t="n">
        <v>0</v>
      </c>
      <c r="AL16" s="0" t="n">
        <v>22.07</v>
      </c>
      <c r="AM16" s="0" t="n">
        <v>19814</v>
      </c>
      <c r="AN16" s="0" t="n">
        <v>5349</v>
      </c>
      <c r="AO16" s="0" t="n">
        <v>1.00256</v>
      </c>
      <c r="AP16" s="0" t="n">
        <v>-0.0510992</v>
      </c>
      <c r="AR16" s="0" t="n">
        <f aca="false">IF(SUM(A16:AF16)&gt;0, SUM(A16:S16), "over scale")</f>
        <v>0.37497179</v>
      </c>
      <c r="AS16" s="0" t="n">
        <v>0.3749717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36557</v>
      </c>
      <c r="F17" s="0" t="n">
        <v>0.0175215</v>
      </c>
      <c r="G17" s="0" t="n">
        <v>0.00848393</v>
      </c>
      <c r="H17" s="0" t="n">
        <v>0.0025366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47225</v>
      </c>
      <c r="AE17" s="0" t="n">
        <v>0.229701</v>
      </c>
      <c r="AF17" s="0" t="n">
        <v>22.3738</v>
      </c>
      <c r="AG17" s="0" t="n">
        <v>0.9159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07</v>
      </c>
      <c r="AM17" s="0" t="n">
        <v>19814</v>
      </c>
      <c r="AN17" s="0" t="n">
        <v>5351</v>
      </c>
      <c r="AO17" s="0" t="n">
        <v>1.0149</v>
      </c>
      <c r="AP17" s="0" t="n">
        <v>-0.2959</v>
      </c>
      <c r="AR17" s="0" t="n">
        <f aca="false">IF(SUM(A17:AF17)&gt;0, SUM(A17:S17), "over scale")</f>
        <v>0.03490762</v>
      </c>
      <c r="AS17" s="0" t="n">
        <v>0.03490762</v>
      </c>
    </row>
    <row r="18" customFormat="false" ht="15" hidden="false" customHeight="false" outlineLevel="0" collapsed="false">
      <c r="A18" s="0" t="n">
        <v>0.142263</v>
      </c>
      <c r="B18" s="0" t="n">
        <v>0</v>
      </c>
      <c r="C18" s="0" t="n">
        <v>0.18687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27279</v>
      </c>
      <c r="I18" s="0" t="n">
        <v>0</v>
      </c>
      <c r="J18" s="0" t="n">
        <v>0</v>
      </c>
      <c r="K18" s="0" t="n">
        <v>0</v>
      </c>
      <c r="L18" s="0" t="n">
        <v>0.101738</v>
      </c>
      <c r="M18" s="0" t="n">
        <v>0</v>
      </c>
      <c r="N18" s="0" t="n">
        <v>0</v>
      </c>
      <c r="O18" s="0" t="n">
        <v>0.02351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98861</v>
      </c>
      <c r="AH18" s="0" t="n">
        <v>8.77</v>
      </c>
      <c r="AI18" s="0" t="n">
        <v>-0.04032</v>
      </c>
      <c r="AJ18" s="0" t="n">
        <v>0.93451</v>
      </c>
      <c r="AK18" s="0" t="n">
        <v>0</v>
      </c>
      <c r="AL18" s="0" t="n">
        <v>22.07</v>
      </c>
      <c r="AM18" s="0" t="n">
        <v>19814</v>
      </c>
      <c r="AN18" s="0" t="n">
        <v>5352</v>
      </c>
      <c r="AO18" s="0" t="n">
        <v>0.995973</v>
      </c>
      <c r="AP18" s="0" t="n">
        <v>0.080697</v>
      </c>
      <c r="AR18" s="0" t="n">
        <f aca="false">IF(SUM(A18:AF18)&gt;0, SUM(A18:S18), "over scale")</f>
        <v>0.45566799</v>
      </c>
      <c r="AS18" s="0" t="n">
        <v>0.45566799</v>
      </c>
    </row>
    <row r="19" customFormat="false" ht="15" hidden="false" customHeight="false" outlineLevel="0" collapsed="false">
      <c r="A19" s="0" t="n">
        <v>0.0224286</v>
      </c>
      <c r="B19" s="0" t="n">
        <v>0.0326549</v>
      </c>
      <c r="C19" s="0" t="n">
        <v>0.015636</v>
      </c>
      <c r="D19" s="0" t="n">
        <v>0.00821013</v>
      </c>
      <c r="E19" s="0" t="n">
        <v>0.00475104</v>
      </c>
      <c r="F19" s="0" t="n">
        <v>0.0026206</v>
      </c>
      <c r="G19" s="0" t="n">
        <v>0.00321521</v>
      </c>
      <c r="H19" s="0" t="n">
        <v>0.00811459</v>
      </c>
      <c r="I19" s="0" t="n">
        <v>0.0101927</v>
      </c>
      <c r="J19" s="0" t="n">
        <v>0.00717559</v>
      </c>
      <c r="K19" s="0" t="n">
        <v>0.0106747</v>
      </c>
      <c r="L19" s="0" t="n">
        <v>0.0105871</v>
      </c>
      <c r="M19" s="0" t="n">
        <v>0.0040320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0746</v>
      </c>
      <c r="AH19" s="0" t="n">
        <v>8.77</v>
      </c>
      <c r="AI19" s="0" t="n">
        <v>-0.04032</v>
      </c>
      <c r="AJ19" s="0" t="n">
        <v>0.93451</v>
      </c>
      <c r="AK19" s="0" t="n">
        <v>0</v>
      </c>
      <c r="AL19" s="0" t="n">
        <v>22.07</v>
      </c>
      <c r="AM19" s="0" t="n">
        <v>19814</v>
      </c>
      <c r="AN19" s="0" t="n">
        <v>5354</v>
      </c>
      <c r="AO19" s="0" t="n">
        <v>1.00914</v>
      </c>
      <c r="AP19" s="0" t="n">
        <v>-0.182033</v>
      </c>
      <c r="AR19" s="0" t="n">
        <f aca="false">IF(SUM(A19:AF19)&gt;0, SUM(A19:S19), "over scale")</f>
        <v>0.14029317</v>
      </c>
      <c r="AS19" s="0" t="n">
        <v>0.14029317</v>
      </c>
    </row>
    <row r="20" customFormat="false" ht="15" hidden="false" customHeight="false" outlineLevel="0" collapsed="false">
      <c r="A20" s="0" t="n">
        <v>0.0460354</v>
      </c>
      <c r="B20" s="0" t="n">
        <v>0.0356597</v>
      </c>
      <c r="C20" s="0" t="n">
        <v>0.0129048</v>
      </c>
      <c r="D20" s="0" t="n">
        <v>0.00484264</v>
      </c>
      <c r="E20" s="0" t="n">
        <v>0.0022774</v>
      </c>
      <c r="F20" s="0" t="n">
        <v>0.00179311</v>
      </c>
      <c r="G20" s="0" t="n">
        <v>0.00314864</v>
      </c>
      <c r="H20" s="0" t="n">
        <v>0.0077379</v>
      </c>
      <c r="I20" s="0" t="n">
        <v>0.0112393</v>
      </c>
      <c r="J20" s="0" t="n">
        <v>0.00974499</v>
      </c>
      <c r="K20" s="0" t="n">
        <v>0.0118726</v>
      </c>
      <c r="L20" s="0" t="n">
        <v>0.0076109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07032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07</v>
      </c>
      <c r="AM20" s="0" t="n">
        <v>19814</v>
      </c>
      <c r="AN20" s="0" t="n">
        <v>5355</v>
      </c>
      <c r="AO20" s="0" t="n">
        <v>1.00381</v>
      </c>
      <c r="AP20" s="0" t="n">
        <v>-0.0761305</v>
      </c>
      <c r="AR20" s="0" t="n">
        <f aca="false">IF(SUM(A20:AF20)&gt;0, SUM(A20:S20), "over scale")</f>
        <v>0.15486741</v>
      </c>
      <c r="AS20" s="0" t="n">
        <v>0.15486741</v>
      </c>
    </row>
    <row r="21" customFormat="false" ht="15" hidden="false" customHeight="false" outlineLevel="0" collapsed="false">
      <c r="A21" s="0" t="n">
        <v>0.0442459</v>
      </c>
      <c r="B21" s="0" t="n">
        <v>0.033923</v>
      </c>
      <c r="C21" s="0" t="n">
        <v>0.0143825</v>
      </c>
      <c r="D21" s="0" t="n">
        <v>0.00573893</v>
      </c>
      <c r="E21" s="0" t="n">
        <v>0.00258588</v>
      </c>
      <c r="F21" s="0" t="n">
        <v>0.00185047</v>
      </c>
      <c r="G21" s="0" t="n">
        <v>0.00301186</v>
      </c>
      <c r="H21" s="0" t="n">
        <v>0.00744835</v>
      </c>
      <c r="I21" s="0" t="n">
        <v>0.0107227</v>
      </c>
      <c r="J21" s="0" t="n">
        <v>0.0088274</v>
      </c>
      <c r="K21" s="0" t="n">
        <v>0.0110731</v>
      </c>
      <c r="L21" s="0" t="n">
        <v>0.00838356</v>
      </c>
      <c r="M21" s="0" t="n">
        <v>0.0016196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01832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07</v>
      </c>
      <c r="AM21" s="0" t="n">
        <v>19814</v>
      </c>
      <c r="AN21" s="0" t="n">
        <v>5356</v>
      </c>
      <c r="AO21" s="0" t="n">
        <v>0.999266</v>
      </c>
      <c r="AP21" s="0" t="n">
        <v>0.0146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4:44Z</dcterms:created>
  <dc:creator/>
  <dc:description/>
  <dc:language>en-US</dc:language>
  <cp:lastModifiedBy>none</cp:lastModifiedBy>
  <dcterms:modified xsi:type="dcterms:W3CDTF">2010-07-17T1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