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105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6" uniqueCount="2">
  <si>
    <t xml:space="preserve">over scale</t>
  </si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386253</v>
      </c>
      <c r="G1" s="0" t="n">
        <v>0.00402276</v>
      </c>
      <c r="H1" s="0" t="n">
        <v>0</v>
      </c>
      <c r="I1" s="0" t="n">
        <v>0</v>
      </c>
      <c r="J1" s="0" t="n">
        <v>0.00255256</v>
      </c>
      <c r="K1" s="0" t="n">
        <v>0.00240259</v>
      </c>
      <c r="L1" s="0" t="n">
        <v>0</v>
      </c>
      <c r="M1" s="0" t="n">
        <v>0.0016115</v>
      </c>
      <c r="N1" s="0" t="n">
        <v>0</v>
      </c>
      <c r="O1" s="0" t="n">
        <v>0.00696175</v>
      </c>
      <c r="P1" s="0" t="n">
        <v>0.0204546</v>
      </c>
      <c r="Q1" s="0" t="n">
        <v>0.00447404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0379806</v>
      </c>
      <c r="Y1" s="0" t="n">
        <v>0.00278567</v>
      </c>
      <c r="Z1" s="0" t="n">
        <v>0.002523</v>
      </c>
      <c r="AA1" s="0" t="n">
        <v>0.00700398</v>
      </c>
      <c r="AB1" s="0" t="n">
        <v>0.0218368</v>
      </c>
      <c r="AC1" s="0" t="n">
        <v>0.17486</v>
      </c>
      <c r="AD1" s="0" t="n">
        <v>0.461234</v>
      </c>
      <c r="AE1" s="0" t="n">
        <v>0.391211</v>
      </c>
      <c r="AF1" s="0" t="n">
        <v>1.15981</v>
      </c>
      <c r="AG1" s="0" t="n">
        <v>0.860232</v>
      </c>
      <c r="AH1" s="0" t="n">
        <v>8.76</v>
      </c>
      <c r="AI1" s="0" t="n">
        <v>-0.04155</v>
      </c>
      <c r="AJ1" s="0" t="n">
        <v>0.93112</v>
      </c>
      <c r="AK1" s="0" t="n">
        <v>0</v>
      </c>
      <c r="AL1" s="0" t="n">
        <v>22.18</v>
      </c>
      <c r="AM1" s="0" t="n">
        <v>19814</v>
      </c>
      <c r="AN1" s="0" t="n">
        <v>4519</v>
      </c>
      <c r="AO1" s="0" t="n">
        <v>0.956641</v>
      </c>
      <c r="AP1" s="0" t="n">
        <v>0.886533</v>
      </c>
      <c r="AR1" s="0" t="n">
        <f aca="false">IF(SUM(A1:AF1)&gt;0, SUM(A1:S1), "over scale")</f>
        <v>0.04634233</v>
      </c>
      <c r="AS1" s="0" t="n">
        <v>0.0463423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18751</v>
      </c>
      <c r="AD2" s="0" t="n">
        <v>0.22428</v>
      </c>
      <c r="AE2" s="0" t="n">
        <v>1.98478</v>
      </c>
      <c r="AF2" s="0" t="n">
        <v>15.3404</v>
      </c>
      <c r="AG2" s="0" t="n">
        <v>0.882518</v>
      </c>
      <c r="AH2" s="0" t="n">
        <v>8.76</v>
      </c>
      <c r="AI2" s="0" t="n">
        <v>-0.04032</v>
      </c>
      <c r="AJ2" s="0" t="n">
        <v>0.92999</v>
      </c>
      <c r="AK2" s="0" t="n">
        <v>0</v>
      </c>
      <c r="AL2" s="0" t="n">
        <v>22.18</v>
      </c>
      <c r="AM2" s="0" t="n">
        <v>19814</v>
      </c>
      <c r="AN2" s="0" t="n">
        <v>4527</v>
      </c>
      <c r="AO2" s="0" t="n">
        <v>0.982617</v>
      </c>
      <c r="AP2" s="0" t="n">
        <v>0.35071</v>
      </c>
      <c r="AR2" s="0" t="n">
        <f aca="false">IF(SUM(A2:AF2)&gt;0, SUM(A2:S2), 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903318</v>
      </c>
      <c r="AH3" s="0" t="n">
        <v>8.77</v>
      </c>
      <c r="AI3" s="0" t="n">
        <v>-0.04155</v>
      </c>
      <c r="AJ3" s="0" t="n">
        <v>0.93338</v>
      </c>
      <c r="AK3" s="0" t="n">
        <v>0</v>
      </c>
      <c r="AL3" s="0" t="n">
        <v>22.22</v>
      </c>
      <c r="AM3" s="0" t="n">
        <v>19814</v>
      </c>
      <c r="AN3" s="0" t="n">
        <v>4528</v>
      </c>
      <c r="AO3" s="0" t="n">
        <v>1.00212</v>
      </c>
      <c r="AP3" s="0" t="n">
        <v>-0.0424299</v>
      </c>
      <c r="AR3" s="0" t="str">
        <f aca="false">IF(SUM(A3:AF3)&gt;0, SUM(A3:S3), "over scale")</f>
        <v>over scale</v>
      </c>
      <c r="AS3" s="0" t="s">
        <v>0</v>
      </c>
    </row>
    <row r="4" customFormat="false" ht="15" hidden="false" customHeight="false" outlineLevel="0" collapsed="false">
      <c r="A4" s="0" t="n">
        <v>0.0105794</v>
      </c>
      <c r="B4" s="0" t="n">
        <v>0.01486</v>
      </c>
      <c r="C4" s="0" t="n">
        <v>0.00687408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672325</v>
      </c>
      <c r="J4" s="0" t="n">
        <v>0.00153923</v>
      </c>
      <c r="K4" s="0" t="n">
        <v>0.0144211</v>
      </c>
      <c r="L4" s="0" t="n">
        <v>0.0176788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1.76974</v>
      </c>
      <c r="AA4" s="0" t="n">
        <v>0.0685271</v>
      </c>
      <c r="AB4" s="0" t="n">
        <v>0.049324</v>
      </c>
      <c r="AC4" s="0" t="n">
        <v>0</v>
      </c>
      <c r="AD4" s="0" t="n">
        <v>0.00757619</v>
      </c>
      <c r="AE4" s="0" t="n">
        <v>0.0646948</v>
      </c>
      <c r="AF4" s="0" t="n">
        <v>0</v>
      </c>
      <c r="AG4" s="0" t="n">
        <v>0.87286</v>
      </c>
      <c r="AH4" s="0" t="n">
        <v>8.77</v>
      </c>
      <c r="AI4" s="0" t="n">
        <v>-0.04032</v>
      </c>
      <c r="AJ4" s="0" t="n">
        <v>0.93338</v>
      </c>
      <c r="AK4" s="0" t="n">
        <v>0</v>
      </c>
      <c r="AL4" s="0" t="n">
        <v>22.18</v>
      </c>
      <c r="AM4" s="0" t="n">
        <v>19814</v>
      </c>
      <c r="AN4" s="0" t="n">
        <v>4530</v>
      </c>
      <c r="AO4" s="0" t="n">
        <v>0.968335</v>
      </c>
      <c r="AP4" s="0" t="n">
        <v>0.643543</v>
      </c>
      <c r="AR4" s="0" t="n">
        <f aca="false">IF(SUM(A4:AF4)&gt;0, SUM(A4:S4), "over scale")</f>
        <v>0.07267586</v>
      </c>
      <c r="AS4" s="0" t="n">
        <v>0.0726758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110774</v>
      </c>
      <c r="AE5" s="0" t="n">
        <v>2.73926</v>
      </c>
      <c r="AF5" s="0" t="n">
        <v>10.2093</v>
      </c>
      <c r="AG5" s="0" t="n">
        <v>0.873603</v>
      </c>
      <c r="AH5" s="0" t="n">
        <v>8.77</v>
      </c>
      <c r="AI5" s="0" t="n">
        <v>-0.04155</v>
      </c>
      <c r="AJ5" s="0" t="n">
        <v>0.93451</v>
      </c>
      <c r="AK5" s="0" t="n">
        <v>0</v>
      </c>
      <c r="AL5" s="0" t="n">
        <v>22.18</v>
      </c>
      <c r="AM5" s="0" t="n">
        <v>19814</v>
      </c>
      <c r="AN5" s="0" t="n">
        <v>4531</v>
      </c>
      <c r="AO5" s="0" t="n">
        <v>0.967987</v>
      </c>
      <c r="AP5" s="0" t="n">
        <v>0.650727</v>
      </c>
      <c r="AR5" s="0" t="n">
        <f aca="false">IF(SUM(A5:AF5)&gt;0, SUM(A5:S5), 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490086</v>
      </c>
      <c r="AD6" s="0" t="n">
        <v>0.314925</v>
      </c>
      <c r="AE6" s="0" t="n">
        <v>3.25425</v>
      </c>
      <c r="AF6" s="0" t="n">
        <v>70.4924</v>
      </c>
      <c r="AG6" s="0" t="n">
        <v>0.813432</v>
      </c>
      <c r="AH6" s="0" t="n">
        <v>8.77</v>
      </c>
      <c r="AI6" s="0" t="n">
        <v>-0.04155</v>
      </c>
      <c r="AJ6" s="0" t="n">
        <v>0.93451</v>
      </c>
      <c r="AK6" s="0" t="n">
        <v>0</v>
      </c>
      <c r="AL6" s="0" t="n">
        <v>22.22</v>
      </c>
      <c r="AM6" s="0" t="n">
        <v>19814</v>
      </c>
      <c r="AN6" s="0" t="n">
        <v>4533</v>
      </c>
      <c r="AO6" s="0" t="n">
        <v>0.901315</v>
      </c>
      <c r="AP6" s="0" t="n">
        <v>2.07802</v>
      </c>
      <c r="AR6" s="0" t="n">
        <f aca="false">IF(SUM(A6:AF6)&gt;0, SUM(A6:S6), 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753114</v>
      </c>
      <c r="AD7" s="0" t="n">
        <v>0.573454</v>
      </c>
      <c r="AE7" s="0" t="n">
        <v>3.37457</v>
      </c>
      <c r="AF7" s="0" t="n">
        <v>15.7451</v>
      </c>
      <c r="AG7" s="0" t="n">
        <v>0.884746</v>
      </c>
      <c r="AH7" s="0" t="n">
        <v>8.77</v>
      </c>
      <c r="AI7" s="0" t="n">
        <v>-0.04155</v>
      </c>
      <c r="AJ7" s="0" t="n">
        <v>0.93451</v>
      </c>
      <c r="AK7" s="0" t="n">
        <v>0</v>
      </c>
      <c r="AL7" s="0" t="n">
        <v>22.22</v>
      </c>
      <c r="AM7" s="0" t="n">
        <v>19814</v>
      </c>
      <c r="AN7" s="0" t="n">
        <v>4534</v>
      </c>
      <c r="AO7" s="0" t="n">
        <v>0.980334</v>
      </c>
      <c r="AP7" s="0" t="n">
        <v>0.397238</v>
      </c>
      <c r="AR7" s="0" t="n">
        <f aca="false">IF(SUM(A7:AF7)&gt;0, SUM(A7:S7), 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.0650278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150785</v>
      </c>
      <c r="I8" s="0" t="n">
        <v>0</v>
      </c>
      <c r="J8" s="0" t="n">
        <v>0</v>
      </c>
      <c r="K8" s="0" t="n">
        <v>0.0126872</v>
      </c>
      <c r="L8" s="0" t="n">
        <v>0.093529</v>
      </c>
      <c r="M8" s="0" t="n">
        <v>0</v>
      </c>
      <c r="N8" s="0" t="n">
        <v>0</v>
      </c>
      <c r="O8" s="0" t="n">
        <v>0.0356678</v>
      </c>
      <c r="P8" s="0" t="n">
        <v>0.00433281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910003</v>
      </c>
      <c r="AH8" s="0" t="n">
        <v>8.77</v>
      </c>
      <c r="AI8" s="0" t="n">
        <v>-0.04155</v>
      </c>
      <c r="AJ8" s="0" t="n">
        <v>0.93451</v>
      </c>
      <c r="AK8" s="0" t="n">
        <v>0</v>
      </c>
      <c r="AL8" s="0" t="n">
        <v>22.22</v>
      </c>
      <c r="AM8" s="0" t="n">
        <v>19814</v>
      </c>
      <c r="AN8" s="0" t="n">
        <v>4536</v>
      </c>
      <c r="AO8" s="0" t="n">
        <v>1.00832</v>
      </c>
      <c r="AP8" s="0" t="n">
        <v>-0.165713</v>
      </c>
      <c r="AR8" s="0" t="n">
        <f aca="false">IF(SUM(A8:AF8)&gt;0, SUM(A8:S8), "over scale")</f>
        <v>0.22632311</v>
      </c>
      <c r="AS8" s="0" t="n">
        <v>0.2263231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0125896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44223</v>
      </c>
      <c r="AC9" s="0" t="n">
        <v>0.134588</v>
      </c>
      <c r="AD9" s="0" t="n">
        <v>1.03374</v>
      </c>
      <c r="AE9" s="0" t="n">
        <v>1.70766</v>
      </c>
      <c r="AF9" s="0" t="n">
        <v>7.36641</v>
      </c>
      <c r="AG9" s="0" t="n">
        <v>0.866918</v>
      </c>
      <c r="AH9" s="0" t="n">
        <v>8.77</v>
      </c>
      <c r="AI9" s="0" t="n">
        <v>-0.04155</v>
      </c>
      <c r="AJ9" s="0" t="n">
        <v>0.93564</v>
      </c>
      <c r="AK9" s="0" t="n">
        <v>0</v>
      </c>
      <c r="AL9" s="0" t="n">
        <v>22.22</v>
      </c>
      <c r="AM9" s="0" t="n">
        <v>19814</v>
      </c>
      <c r="AN9" s="0" t="n">
        <v>4537</v>
      </c>
      <c r="AO9" s="0" t="n">
        <v>0.959419</v>
      </c>
      <c r="AP9" s="0" t="n">
        <v>0.828546</v>
      </c>
      <c r="AR9" s="0" t="n">
        <f aca="false">IF(SUM(A9:AF9)&gt;0, SUM(A9:S9), "over scale")</f>
        <v>0.00125896</v>
      </c>
      <c r="AS9" s="0" t="n">
        <v>0.0012589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188927</v>
      </c>
      <c r="AE10" s="0" t="n">
        <v>3.01746</v>
      </c>
      <c r="AF10" s="0" t="n">
        <v>16.5418</v>
      </c>
      <c r="AG10" s="0" t="n">
        <v>0.881032</v>
      </c>
      <c r="AH10" s="0" t="n">
        <v>8.77</v>
      </c>
      <c r="AI10" s="0" t="n">
        <v>-0.04155</v>
      </c>
      <c r="AJ10" s="0" t="n">
        <v>0.93677</v>
      </c>
      <c r="AK10" s="0" t="n">
        <v>0</v>
      </c>
      <c r="AL10" s="0" t="n">
        <v>22.22</v>
      </c>
      <c r="AM10" s="0" t="n">
        <v>19814</v>
      </c>
      <c r="AN10" s="0" t="n">
        <v>4538</v>
      </c>
      <c r="AO10" s="0" t="n">
        <v>0.973863</v>
      </c>
      <c r="AP10" s="0" t="n">
        <v>0.529687</v>
      </c>
      <c r="AR10" s="0" t="n">
        <f aca="false">IF(SUM(A10:AF10)&gt;0, SUM(A10:S10), "over scale")</f>
        <v>0</v>
      </c>
      <c r="AS10" s="0" t="n">
        <v>0</v>
      </c>
    </row>
    <row r="11" customFormat="false" ht="15" hidden="false" customHeight="false" outlineLevel="0" collapsed="false">
      <c r="A11" s="0" t="n">
        <v>0.00460453</v>
      </c>
      <c r="B11" s="0" t="n">
        <v>0.0199665</v>
      </c>
      <c r="C11" s="0" t="n">
        <v>0.0023163</v>
      </c>
      <c r="D11" s="0" t="n">
        <v>0.00155039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4716</v>
      </c>
      <c r="J11" s="0" t="n">
        <v>0</v>
      </c>
      <c r="K11" s="0" t="n">
        <v>0</v>
      </c>
      <c r="L11" s="0" t="n">
        <v>0</v>
      </c>
      <c r="M11" s="0" t="n">
        <v>0.0192151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67794</v>
      </c>
      <c r="AD11" s="0" t="n">
        <v>0</v>
      </c>
      <c r="AE11" s="0" t="n">
        <v>13.2689</v>
      </c>
      <c r="AF11" s="0" t="n">
        <v>0</v>
      </c>
      <c r="AG11" s="0" t="n">
        <v>0.901832</v>
      </c>
      <c r="AH11" s="0" t="n">
        <v>8.77</v>
      </c>
      <c r="AI11" s="0" t="n">
        <v>-0.04032</v>
      </c>
      <c r="AJ11" s="0" t="n">
        <v>0.93564</v>
      </c>
      <c r="AK11" s="0" t="n">
        <v>0</v>
      </c>
      <c r="AL11" s="0" t="n">
        <v>22.22</v>
      </c>
      <c r="AM11" s="0" t="n">
        <v>19814</v>
      </c>
      <c r="AN11" s="0" t="n">
        <v>4540</v>
      </c>
      <c r="AO11" s="0" t="n">
        <v>0.998059</v>
      </c>
      <c r="AP11" s="0" t="n">
        <v>0.0388595</v>
      </c>
      <c r="AR11" s="0" t="n">
        <f aca="false">IF(SUM(A11:AF11)&gt;0, SUM(A11:S11), "over scale")</f>
        <v>0.05236882</v>
      </c>
      <c r="AS11" s="0" t="n">
        <v>0.0523688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00447</v>
      </c>
      <c r="AD12" s="0" t="n">
        <v>0.381248</v>
      </c>
      <c r="AE12" s="0" t="n">
        <v>3.03411</v>
      </c>
      <c r="AF12" s="0" t="n">
        <v>44.912</v>
      </c>
      <c r="AG12" s="0" t="n">
        <v>0.81566</v>
      </c>
      <c r="AH12" s="0" t="n">
        <v>8.77</v>
      </c>
      <c r="AI12" s="0" t="n">
        <v>-0.04155</v>
      </c>
      <c r="AJ12" s="0" t="n">
        <v>0.93564</v>
      </c>
      <c r="AK12" s="0" t="n">
        <v>0</v>
      </c>
      <c r="AL12" s="0" t="n">
        <v>22.22</v>
      </c>
      <c r="AM12" s="0" t="n">
        <v>19814</v>
      </c>
      <c r="AN12" s="0" t="n">
        <v>4541</v>
      </c>
      <c r="AO12" s="0" t="n">
        <v>0.902692</v>
      </c>
      <c r="AP12" s="0" t="n">
        <v>2.04747</v>
      </c>
      <c r="AR12" s="0" t="n">
        <f aca="false">IF(SUM(A12:AF12)&gt;0, SUM(A12:S12), 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903318</v>
      </c>
      <c r="AH13" s="0" t="n">
        <v>8.77</v>
      </c>
      <c r="AI13" s="0" t="n">
        <v>-0.04155</v>
      </c>
      <c r="AJ13" s="0" t="n">
        <v>0.93677</v>
      </c>
      <c r="AK13" s="0" t="n">
        <v>0</v>
      </c>
      <c r="AL13" s="0" t="n">
        <v>22.22</v>
      </c>
      <c r="AM13" s="0" t="n">
        <v>19814</v>
      </c>
      <c r="AN13" s="0" t="n">
        <v>4543</v>
      </c>
      <c r="AO13" s="0" t="n">
        <v>0.998497</v>
      </c>
      <c r="AP13" s="0" t="n">
        <v>0.0300777</v>
      </c>
      <c r="AR13" s="0" t="str">
        <f aca="false">IF(SUM(A13:AF13)&gt;0, SUM(A13:S13), "over scale")</f>
        <v>over scale</v>
      </c>
      <c r="AS13" s="0" t="s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.00508909</v>
      </c>
      <c r="V14" s="0" t="n">
        <v>0.0128057</v>
      </c>
      <c r="W14" s="0" t="n">
        <v>0.0791807</v>
      </c>
      <c r="X14" s="0" t="n">
        <v>0.302609</v>
      </c>
      <c r="Y14" s="0" t="n">
        <v>0.211535</v>
      </c>
      <c r="Z14" s="0" t="n">
        <v>0.234545</v>
      </c>
      <c r="AA14" s="0" t="n">
        <v>0.130489</v>
      </c>
      <c r="AB14" s="0" t="n">
        <v>0.0842457</v>
      </c>
      <c r="AC14" s="0" t="n">
        <v>0.0820394</v>
      </c>
      <c r="AD14" s="0" t="n">
        <v>0.350291</v>
      </c>
      <c r="AE14" s="0" t="n">
        <v>4.70077</v>
      </c>
      <c r="AF14" s="0" t="n">
        <v>11.1484</v>
      </c>
      <c r="AG14" s="0" t="n">
        <v>0.886975</v>
      </c>
      <c r="AH14" s="0" t="n">
        <v>8.77</v>
      </c>
      <c r="AI14" s="0" t="n">
        <v>-0.04032</v>
      </c>
      <c r="AJ14" s="0" t="n">
        <v>0.93677</v>
      </c>
      <c r="AK14" s="0" t="n">
        <v>0</v>
      </c>
      <c r="AL14" s="0" t="n">
        <v>22.22</v>
      </c>
      <c r="AM14" s="0" t="n">
        <v>19814</v>
      </c>
      <c r="AN14" s="0" t="n">
        <v>4544</v>
      </c>
      <c r="AO14" s="0" t="n">
        <v>0.980432</v>
      </c>
      <c r="AP14" s="0" t="n">
        <v>0.395233</v>
      </c>
      <c r="AR14" s="0" t="n">
        <f aca="false">IF(SUM(A14:AF14)&gt;0, SUM(A14:S14), 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910003</v>
      </c>
      <c r="AH15" s="0" t="n">
        <v>8.77</v>
      </c>
      <c r="AI15" s="0" t="n">
        <v>-0.04032</v>
      </c>
      <c r="AJ15" s="0" t="n">
        <v>0.93677</v>
      </c>
      <c r="AK15" s="0" t="n">
        <v>0</v>
      </c>
      <c r="AL15" s="0" t="n">
        <v>22.22</v>
      </c>
      <c r="AM15" s="0" t="n">
        <v>19814</v>
      </c>
      <c r="AN15" s="0" t="n">
        <v>4545</v>
      </c>
      <c r="AO15" s="0" t="n">
        <v>1.00589</v>
      </c>
      <c r="AP15" s="0" t="n">
        <v>-0.117403</v>
      </c>
      <c r="AR15" s="0" t="str">
        <f aca="false">IF(SUM(A15:AF15)&gt;0, SUM(A15:S15), "over scale")</f>
        <v>over scale</v>
      </c>
      <c r="AS15" s="0" t="s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.00490271</v>
      </c>
      <c r="Q16" s="0" t="n">
        <v>0.00319756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.00103928</v>
      </c>
      <c r="Y16" s="0" t="n">
        <v>0.00563142</v>
      </c>
      <c r="Z16" s="0" t="n">
        <v>0.0662555</v>
      </c>
      <c r="AA16" s="0" t="n">
        <v>0.402738</v>
      </c>
      <c r="AB16" s="0" t="n">
        <v>0.546471</v>
      </c>
      <c r="AC16" s="0" t="n">
        <v>0.719688</v>
      </c>
      <c r="AD16" s="0" t="n">
        <v>0.649172</v>
      </c>
      <c r="AE16" s="0" t="n">
        <v>0.782471</v>
      </c>
      <c r="AF16" s="0" t="n">
        <v>3.71963</v>
      </c>
      <c r="AG16" s="0" t="n">
        <v>0.878061</v>
      </c>
      <c r="AH16" s="0" t="n">
        <v>8.77</v>
      </c>
      <c r="AI16" s="0" t="n">
        <v>-0.04155</v>
      </c>
      <c r="AJ16" s="0" t="n">
        <v>0.93564</v>
      </c>
      <c r="AK16" s="0" t="n">
        <v>0</v>
      </c>
      <c r="AL16" s="0" t="n">
        <v>22.22</v>
      </c>
      <c r="AM16" s="0" t="n">
        <v>19814</v>
      </c>
      <c r="AN16" s="0" t="n">
        <v>4547</v>
      </c>
      <c r="AO16" s="0" t="n">
        <v>0.971751</v>
      </c>
      <c r="AP16" s="0" t="n">
        <v>0.573115</v>
      </c>
      <c r="AR16" s="0" t="n">
        <f aca="false">IF(SUM(A16:AF16)&gt;0, SUM(A16:S16), "over scale")</f>
        <v>0.00810027</v>
      </c>
      <c r="AS16" s="0" t="n">
        <v>0.0081002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906289</v>
      </c>
      <c r="AH17" s="0" t="n">
        <v>8.77</v>
      </c>
      <c r="AI17" s="0" t="n">
        <v>-0.04155</v>
      </c>
      <c r="AJ17" s="0" t="n">
        <v>0.93677</v>
      </c>
      <c r="AK17" s="0" t="n">
        <v>0</v>
      </c>
      <c r="AL17" s="0" t="n">
        <v>22.22</v>
      </c>
      <c r="AM17" s="0" t="n">
        <v>19814</v>
      </c>
      <c r="AN17" s="0" t="n">
        <v>4548</v>
      </c>
      <c r="AO17" s="0" t="n">
        <v>1.00178</v>
      </c>
      <c r="AP17" s="0" t="n">
        <v>-0.0356038</v>
      </c>
      <c r="AR17" s="0" t="str">
        <f aca="false">IF(SUM(A17:AF17)&gt;0, SUM(A17:S17), "over scale")</f>
        <v>over scale</v>
      </c>
      <c r="AS17" s="0" t="s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80629</v>
      </c>
      <c r="AD18" s="0" t="n">
        <v>1.05268</v>
      </c>
      <c r="AE18" s="0" t="n">
        <v>3.94973</v>
      </c>
      <c r="AF18" s="0" t="n">
        <v>20.2344</v>
      </c>
      <c r="AG18" s="0" t="n">
        <v>0.866918</v>
      </c>
      <c r="AH18" s="0" t="n">
        <v>8.77</v>
      </c>
      <c r="AI18" s="0" t="n">
        <v>-0.04032</v>
      </c>
      <c r="AJ18" s="0" t="n">
        <v>0.93677</v>
      </c>
      <c r="AK18" s="0" t="n">
        <v>0</v>
      </c>
      <c r="AL18" s="0" t="n">
        <v>22.22</v>
      </c>
      <c r="AM18" s="0" t="n">
        <v>19814</v>
      </c>
      <c r="AN18" s="0" t="n">
        <v>4550</v>
      </c>
      <c r="AO18" s="0" t="n">
        <v>0.958262</v>
      </c>
      <c r="AP18" s="0" t="n">
        <v>0.852686</v>
      </c>
      <c r="AR18" s="0" t="n">
        <f aca="false">IF(SUM(A18:AF18)&gt;0, SUM(A18:S18), 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912232</v>
      </c>
      <c r="AH19" s="0" t="n">
        <v>8.77</v>
      </c>
      <c r="AI19" s="0" t="n">
        <v>-0.04032</v>
      </c>
      <c r="AJ19" s="0" t="n">
        <v>0.93677</v>
      </c>
      <c r="AK19" s="0" t="n">
        <v>0</v>
      </c>
      <c r="AL19" s="0" t="n">
        <v>22.22</v>
      </c>
      <c r="AM19" s="0" t="n">
        <v>19814</v>
      </c>
      <c r="AN19" s="0" t="n">
        <v>4551</v>
      </c>
      <c r="AO19" s="0" t="n">
        <v>1.00835</v>
      </c>
      <c r="AP19" s="0" t="n">
        <v>-0.166323</v>
      </c>
      <c r="AR19" s="0" t="str">
        <f aca="false">IF(SUM(A19:AF19)&gt;0, SUM(A19:S19), "over scale")</f>
        <v>over scale</v>
      </c>
      <c r="AS19" s="0" t="s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458398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100458</v>
      </c>
      <c r="AF20" s="0" t="n">
        <v>0</v>
      </c>
      <c r="AG20" s="0" t="n">
        <v>0.888461</v>
      </c>
      <c r="AH20" s="0" t="n">
        <v>8.77</v>
      </c>
      <c r="AI20" s="0" t="n">
        <v>-0.04032</v>
      </c>
      <c r="AJ20" s="0" t="n">
        <v>0.93225</v>
      </c>
      <c r="AK20" s="0" t="n">
        <v>0</v>
      </c>
      <c r="AL20" s="0" t="n">
        <v>22.22</v>
      </c>
      <c r="AM20" s="0" t="n">
        <v>19814</v>
      </c>
      <c r="AN20" s="0" t="n">
        <v>4559</v>
      </c>
      <c r="AO20" s="0" t="n">
        <v>0.986836</v>
      </c>
      <c r="AP20" s="0" t="n">
        <v>0.265025</v>
      </c>
      <c r="AR20" s="0" t="n">
        <f aca="false">IF(SUM(A20:AF20)&gt;0, SUM(A20:S20), "over scale")</f>
        <v>0.458398</v>
      </c>
      <c r="AS20" s="0" t="s">
        <v>1</v>
      </c>
    </row>
    <row r="21" customFormat="false" ht="15" hidden="false" customHeight="false" outlineLevel="0" collapsed="false">
      <c r="A21" s="0" t="n">
        <v>0.019359</v>
      </c>
      <c r="B21" s="0" t="n">
        <v>0.0109305</v>
      </c>
      <c r="C21" s="0" t="n">
        <v>0.00236798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86402</v>
      </c>
      <c r="I21" s="0" t="n">
        <v>0.00879214</v>
      </c>
      <c r="J21" s="0" t="n">
        <v>0.00606494</v>
      </c>
      <c r="K21" s="0" t="n">
        <v>0.0150854</v>
      </c>
      <c r="L21" s="0" t="n">
        <v>0.0146759</v>
      </c>
      <c r="M21" s="0" t="n">
        <v>0.00251838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886232</v>
      </c>
      <c r="AH21" s="0" t="n">
        <v>8.77</v>
      </c>
      <c r="AI21" s="0" t="n">
        <v>-0.04155</v>
      </c>
      <c r="AJ21" s="0" t="n">
        <v>0.93225</v>
      </c>
      <c r="AK21" s="0" t="n">
        <v>0</v>
      </c>
      <c r="AL21" s="0" t="n">
        <v>22.22</v>
      </c>
      <c r="AM21" s="0" t="n">
        <v>19814</v>
      </c>
      <c r="AN21" s="0" t="n">
        <v>4607</v>
      </c>
      <c r="AO21" s="0" t="n">
        <v>0.984361</v>
      </c>
      <c r="AP21" s="0" t="n">
        <v>0.315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5:44:57Z</dcterms:created>
  <dc:creator/>
  <dc:description/>
  <dc:language>en-US</dc:language>
  <cp:lastModifiedBy>none</cp:lastModifiedBy>
  <dcterms:modified xsi:type="dcterms:W3CDTF">2010-07-17T15:5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