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9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65924</v>
      </c>
      <c r="J1" s="0" t="n">
        <v>0.00566375</v>
      </c>
      <c r="K1" s="0" t="n">
        <v>0.0108098</v>
      </c>
      <c r="L1" s="0" t="n">
        <v>0.00543344</v>
      </c>
      <c r="M1" s="0" t="n">
        <v>0.00150338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103432</v>
      </c>
      <c r="AA1" s="0" t="n">
        <v>0.317024</v>
      </c>
      <c r="AB1" s="0" t="n">
        <v>5.21282</v>
      </c>
      <c r="AC1" s="0" t="n">
        <v>35.2431</v>
      </c>
      <c r="AD1" s="0" t="n">
        <v>65.0407</v>
      </c>
      <c r="AE1" s="0" t="n">
        <v>28.3906</v>
      </c>
      <c r="AF1" s="0" t="n">
        <v>31.761</v>
      </c>
      <c r="AG1" s="0" t="n">
        <v>0.722803</v>
      </c>
      <c r="AH1" s="0" t="n">
        <v>8.77</v>
      </c>
      <c r="AI1" s="0" t="n">
        <v>-0.04155</v>
      </c>
      <c r="AJ1" s="0" t="n">
        <v>0.92773</v>
      </c>
      <c r="AK1" s="0" t="n">
        <v>0</v>
      </c>
      <c r="AL1" s="0" t="n">
        <v>22.11</v>
      </c>
      <c r="AM1" s="0" t="n">
        <v>19814</v>
      </c>
      <c r="AN1" s="0" t="n">
        <v>2218</v>
      </c>
      <c r="AO1" s="0" t="n">
        <v>0.806747</v>
      </c>
      <c r="AP1" s="0" t="n">
        <v>4.2949</v>
      </c>
      <c r="AR1" s="0" t="n">
        <f aca="false">IF(SUM(A1:AF1)&gt;0, SUM(A1:S1), "over scale")</f>
        <v>0.02506961</v>
      </c>
      <c r="AS1" s="0" t="n">
        <v>0.0250696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0273</v>
      </c>
      <c r="I2" s="0" t="n">
        <v>0.0115331</v>
      </c>
      <c r="J2" s="0" t="n">
        <v>0.0221912</v>
      </c>
      <c r="K2" s="0" t="n">
        <v>0.0283254</v>
      </c>
      <c r="L2" s="0" t="n">
        <v>0.010905</v>
      </c>
      <c r="M2" s="0" t="n">
        <v>0.00266997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387609</v>
      </c>
      <c r="AC2" s="0" t="n">
        <v>1.40032</v>
      </c>
      <c r="AD2" s="0" t="n">
        <v>9.29355</v>
      </c>
      <c r="AE2" s="0" t="n">
        <v>14.6028</v>
      </c>
      <c r="AF2" s="0" t="n">
        <v>109.951</v>
      </c>
      <c r="AG2" s="0" t="n">
        <v>0.797832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2.11</v>
      </c>
      <c r="AM2" s="0" t="n">
        <v>19814</v>
      </c>
      <c r="AN2" s="0" t="n">
        <v>2220</v>
      </c>
      <c r="AO2" s="0" t="n">
        <v>0.888326</v>
      </c>
      <c r="AP2" s="0" t="n">
        <v>2.36833</v>
      </c>
      <c r="AR2" s="0" t="n">
        <f aca="false">IF(SUM(A2:AF2)&gt;0, SUM(A2:S2), "over scale")</f>
        <v>0.07765197</v>
      </c>
      <c r="AS2" s="0" t="n">
        <v>0.0776519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850211</v>
      </c>
      <c r="F3" s="0" t="n">
        <v>0.0291179</v>
      </c>
      <c r="G3" s="0" t="n">
        <v>0.0242735</v>
      </c>
      <c r="H3" s="0" t="n">
        <v>0.0238087</v>
      </c>
      <c r="I3" s="0" t="n">
        <v>0.0236356</v>
      </c>
      <c r="J3" s="0" t="n">
        <v>0.0313398</v>
      </c>
      <c r="K3" s="0" t="n">
        <v>0.0422629</v>
      </c>
      <c r="L3" s="0" t="n">
        <v>0.0305794</v>
      </c>
      <c r="M3" s="0" t="n">
        <v>0.0353453</v>
      </c>
      <c r="N3" s="0" t="n">
        <v>0.0375164</v>
      </c>
      <c r="O3" s="0" t="n">
        <v>0.0370789</v>
      </c>
      <c r="P3" s="0" t="n">
        <v>0.0442072</v>
      </c>
      <c r="Q3" s="0" t="n">
        <v>0.0300927</v>
      </c>
      <c r="R3" s="0" t="n">
        <v>0.0112018</v>
      </c>
      <c r="S3" s="0" t="n">
        <v>0.00286275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42877</v>
      </c>
      <c r="AC3" s="0" t="n">
        <v>0.102075</v>
      </c>
      <c r="AD3" s="0" t="n">
        <v>0.840266</v>
      </c>
      <c r="AE3" s="0" t="n">
        <v>2.90599</v>
      </c>
      <c r="AF3" s="0" t="n">
        <v>28.6098</v>
      </c>
      <c r="AG3" s="0" t="n">
        <v>0.840918</v>
      </c>
      <c r="AH3" s="0" t="n">
        <v>8.77</v>
      </c>
      <c r="AI3" s="0" t="n">
        <v>-0.04155</v>
      </c>
      <c r="AJ3" s="0" t="n">
        <v>0.92999</v>
      </c>
      <c r="AK3" s="0" t="n">
        <v>0</v>
      </c>
      <c r="AL3" s="0" t="n">
        <v>22.11</v>
      </c>
      <c r="AM3" s="0" t="n">
        <v>19814</v>
      </c>
      <c r="AN3" s="0" t="n">
        <v>2221</v>
      </c>
      <c r="AO3" s="0" t="n">
        <v>0.936299</v>
      </c>
      <c r="AP3" s="0" t="n">
        <v>1.31641</v>
      </c>
      <c r="AR3" s="0" t="n">
        <f aca="false">IF(SUM(A3:AF3)&gt;0, SUM(A3:S3), "over scale")</f>
        <v>0.41182496</v>
      </c>
      <c r="AS3" s="0" t="n">
        <v>0.4118249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88763</v>
      </c>
      <c r="E4" s="0" t="n">
        <v>0.0187303</v>
      </c>
      <c r="F4" s="0" t="n">
        <v>0.03589</v>
      </c>
      <c r="G4" s="0" t="n">
        <v>0.0253674</v>
      </c>
      <c r="H4" s="0" t="n">
        <v>0.0242702</v>
      </c>
      <c r="I4" s="0" t="n">
        <v>0.0202948</v>
      </c>
      <c r="J4" s="0" t="n">
        <v>0.0263033</v>
      </c>
      <c r="K4" s="0" t="n">
        <v>0.0368804</v>
      </c>
      <c r="L4" s="0" t="n">
        <v>0.0249191</v>
      </c>
      <c r="M4" s="0" t="n">
        <v>0.0295124</v>
      </c>
      <c r="N4" s="0" t="n">
        <v>0.0307628</v>
      </c>
      <c r="O4" s="0" t="n">
        <v>0.030563</v>
      </c>
      <c r="P4" s="0" t="n">
        <v>0.0278056</v>
      </c>
      <c r="Q4" s="0" t="n">
        <v>0.0124658</v>
      </c>
      <c r="R4" s="0" t="n">
        <v>0.00270046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53026</v>
      </c>
      <c r="AD4" s="0" t="n">
        <v>0.219305</v>
      </c>
      <c r="AE4" s="0" t="n">
        <v>1.78519</v>
      </c>
      <c r="AF4" s="0" t="n">
        <v>18.3566</v>
      </c>
      <c r="AG4" s="0" t="n">
        <v>0.86246</v>
      </c>
      <c r="AH4" s="0" t="n">
        <v>8.77</v>
      </c>
      <c r="AI4" s="0" t="n">
        <v>-0.04155</v>
      </c>
      <c r="AJ4" s="0" t="n">
        <v>0.93112</v>
      </c>
      <c r="AK4" s="0" t="n">
        <v>0</v>
      </c>
      <c r="AL4" s="0" t="n">
        <v>22.11</v>
      </c>
      <c r="AM4" s="0" t="n">
        <v>19814</v>
      </c>
      <c r="AN4" s="0" t="n">
        <v>2223</v>
      </c>
      <c r="AO4" s="0" t="n">
        <v>0.95912</v>
      </c>
      <c r="AP4" s="0" t="n">
        <v>0.834787</v>
      </c>
      <c r="AR4" s="0" t="n">
        <f aca="false">IF(SUM(A4:AF4)&gt;0, SUM(A4:S4), "over scale")</f>
        <v>0.34835319</v>
      </c>
      <c r="AS4" s="0" t="n">
        <v>0.3483531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89505</v>
      </c>
      <c r="E5" s="0" t="n">
        <v>0.026017</v>
      </c>
      <c r="F5" s="0" t="n">
        <v>0.0430199</v>
      </c>
      <c r="G5" s="0" t="n">
        <v>0.0254044</v>
      </c>
      <c r="H5" s="0" t="n">
        <v>0.0226837</v>
      </c>
      <c r="I5" s="0" t="n">
        <v>0.0230251</v>
      </c>
      <c r="J5" s="0" t="n">
        <v>0.0353199</v>
      </c>
      <c r="K5" s="0" t="n">
        <v>0.0501763</v>
      </c>
      <c r="L5" s="0" t="n">
        <v>0.0363357</v>
      </c>
      <c r="M5" s="0" t="n">
        <v>0.0475383</v>
      </c>
      <c r="N5" s="0" t="n">
        <v>0.0479882</v>
      </c>
      <c r="O5" s="0" t="n">
        <v>0.0562614</v>
      </c>
      <c r="P5" s="0" t="n">
        <v>0.0729002</v>
      </c>
      <c r="Q5" s="0" t="n">
        <v>0.0530725</v>
      </c>
      <c r="R5" s="0" t="n">
        <v>0.0294654</v>
      </c>
      <c r="S5" s="0" t="n">
        <v>0.00915793</v>
      </c>
      <c r="T5" s="0" t="n">
        <v>0.00271554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38338</v>
      </c>
      <c r="AB5" s="0" t="n">
        <v>0.0117711</v>
      </c>
      <c r="AC5" s="0" t="n">
        <v>0.160265</v>
      </c>
      <c r="AD5" s="0" t="n">
        <v>1.23733</v>
      </c>
      <c r="AE5" s="0" t="n">
        <v>4.27651</v>
      </c>
      <c r="AF5" s="0" t="n">
        <v>17.7713</v>
      </c>
      <c r="AG5" s="0" t="n">
        <v>0.837946</v>
      </c>
      <c r="AH5" s="0" t="n">
        <v>8.77</v>
      </c>
      <c r="AI5" s="0" t="n">
        <v>-0.04155</v>
      </c>
      <c r="AJ5" s="0" t="n">
        <v>0.93112</v>
      </c>
      <c r="AK5" s="0" t="n">
        <v>0</v>
      </c>
      <c r="AL5" s="0" t="n">
        <v>22.11</v>
      </c>
      <c r="AM5" s="0" t="n">
        <v>19814</v>
      </c>
      <c r="AN5" s="0" t="n">
        <v>2224</v>
      </c>
      <c r="AO5" s="0" t="n">
        <v>0.931858</v>
      </c>
      <c r="AP5" s="0" t="n">
        <v>1.4115</v>
      </c>
      <c r="AR5" s="0" t="n">
        <f aca="false">IF(SUM(A5:AF5)&gt;0, SUM(A5:S5), "over scale")</f>
        <v>0.58126098</v>
      </c>
      <c r="AS5" s="0" t="n">
        <v>0.5812609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32326</v>
      </c>
      <c r="G6" s="0" t="n">
        <v>0.00644671</v>
      </c>
      <c r="H6" s="0" t="n">
        <v>0.0277502</v>
      </c>
      <c r="I6" s="0" t="n">
        <v>0.0528458</v>
      </c>
      <c r="J6" s="0" t="n">
        <v>0.0503499</v>
      </c>
      <c r="K6" s="0" t="n">
        <v>0.046792</v>
      </c>
      <c r="L6" s="0" t="n">
        <v>0.0204968</v>
      </c>
      <c r="M6" s="0" t="n">
        <v>0.00858287</v>
      </c>
      <c r="N6" s="0" t="n">
        <v>0.00270722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39364</v>
      </c>
      <c r="AB6" s="0" t="n">
        <v>0.122582</v>
      </c>
      <c r="AC6" s="0" t="n">
        <v>4.10222</v>
      </c>
      <c r="AD6" s="0" t="n">
        <v>22.5935</v>
      </c>
      <c r="AE6" s="0" t="n">
        <v>32.4041</v>
      </c>
      <c r="AF6" s="0" t="n">
        <v>34.7698</v>
      </c>
      <c r="AG6" s="0" t="n">
        <v>0.754003</v>
      </c>
      <c r="AH6" s="0" t="n">
        <v>8.77</v>
      </c>
      <c r="AI6" s="0" t="n">
        <v>-0.04155</v>
      </c>
      <c r="AJ6" s="0" t="n">
        <v>0.93112</v>
      </c>
      <c r="AK6" s="0" t="n">
        <v>0</v>
      </c>
      <c r="AL6" s="0" t="n">
        <v>22.11</v>
      </c>
      <c r="AM6" s="0" t="n">
        <v>19814</v>
      </c>
      <c r="AN6" s="0" t="n">
        <v>2226</v>
      </c>
      <c r="AO6" s="0" t="n">
        <v>0.838507</v>
      </c>
      <c r="AP6" s="0" t="n">
        <v>3.52265</v>
      </c>
      <c r="AR6" s="0" t="n">
        <f aca="false">IF(SUM(A6:AF6)&gt;0, SUM(A6:S6), "over scale")</f>
        <v>0.21729476</v>
      </c>
      <c r="AS6" s="0" t="n">
        <v>0.2172947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02659</v>
      </c>
      <c r="E7" s="0" t="n">
        <v>0.0163404</v>
      </c>
      <c r="F7" s="0" t="n">
        <v>0.0405999</v>
      </c>
      <c r="G7" s="0" t="n">
        <v>0.0275723</v>
      </c>
      <c r="H7" s="0" t="n">
        <v>0.0245561</v>
      </c>
      <c r="I7" s="0" t="n">
        <v>0.0233364</v>
      </c>
      <c r="J7" s="0" t="n">
        <v>0.0291388</v>
      </c>
      <c r="K7" s="0" t="n">
        <v>0.0370999</v>
      </c>
      <c r="L7" s="0" t="n">
        <v>0.0305427</v>
      </c>
      <c r="M7" s="0" t="n">
        <v>0.0396123</v>
      </c>
      <c r="N7" s="0" t="n">
        <v>0.0414153</v>
      </c>
      <c r="O7" s="0" t="n">
        <v>0.0435694</v>
      </c>
      <c r="P7" s="0" t="n">
        <v>0.0458929</v>
      </c>
      <c r="Q7" s="0" t="n">
        <v>0.0263935</v>
      </c>
      <c r="R7" s="0" t="n">
        <v>0.00793706</v>
      </c>
      <c r="S7" s="0" t="n">
        <v>0.00125372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34316</v>
      </c>
      <c r="AC7" s="0" t="n">
        <v>0.0584615</v>
      </c>
      <c r="AD7" s="0" t="n">
        <v>1.28175</v>
      </c>
      <c r="AE7" s="0" t="n">
        <v>6.70214</v>
      </c>
      <c r="AF7" s="0" t="n">
        <v>21.7531</v>
      </c>
      <c r="AG7" s="0" t="n">
        <v>0.820117</v>
      </c>
      <c r="AH7" s="0" t="n">
        <v>8.77</v>
      </c>
      <c r="AI7" s="0" t="n">
        <v>-0.04155</v>
      </c>
      <c r="AJ7" s="0" t="n">
        <v>0.93112</v>
      </c>
      <c r="AK7" s="0" t="n">
        <v>0</v>
      </c>
      <c r="AL7" s="0" t="n">
        <v>22.11</v>
      </c>
      <c r="AM7" s="0" t="n">
        <v>19814</v>
      </c>
      <c r="AN7" s="0" t="n">
        <v>2227</v>
      </c>
      <c r="AO7" s="0" t="n">
        <v>0.912031</v>
      </c>
      <c r="AP7" s="0" t="n">
        <v>1.84162</v>
      </c>
      <c r="AR7" s="0" t="n">
        <f aca="false">IF(SUM(A7:AF7)&gt;0, SUM(A7:S7), "over scale")</f>
        <v>0.43628727</v>
      </c>
      <c r="AS7" s="0" t="n">
        <v>0.4362872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318993</v>
      </c>
      <c r="I8" s="0" t="n">
        <v>0.0146253</v>
      </c>
      <c r="J8" s="0" t="n">
        <v>0.0202815</v>
      </c>
      <c r="K8" s="0" t="n">
        <v>0.0168041</v>
      </c>
      <c r="L8" s="0" t="n">
        <v>0.00447379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557871</v>
      </c>
      <c r="AD8" s="0" t="n">
        <v>1.5173</v>
      </c>
      <c r="AE8" s="0" t="n">
        <v>9.2404</v>
      </c>
      <c r="AF8" s="0" t="n">
        <v>117.884</v>
      </c>
      <c r="AG8" s="0" t="n">
        <v>0.811203</v>
      </c>
      <c r="AH8" s="0" t="n">
        <v>8.77</v>
      </c>
      <c r="AI8" s="0" t="n">
        <v>-0.04155</v>
      </c>
      <c r="AJ8" s="0" t="n">
        <v>0.93112</v>
      </c>
      <c r="AK8" s="0" t="n">
        <v>0</v>
      </c>
      <c r="AL8" s="0" t="n">
        <v>22.11</v>
      </c>
      <c r="AM8" s="0" t="n">
        <v>19814</v>
      </c>
      <c r="AN8" s="0" t="n">
        <v>2229</v>
      </c>
      <c r="AO8" s="0" t="n">
        <v>0.902118</v>
      </c>
      <c r="AP8" s="0" t="n">
        <v>2.0602</v>
      </c>
      <c r="AR8" s="0" t="n">
        <f aca="false">IF(SUM(A8:AF8)&gt;0, SUM(A8:S8), "over scale")</f>
        <v>0.05937462</v>
      </c>
      <c r="AS8" s="0" t="n">
        <v>0.0593746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737348</v>
      </c>
      <c r="E9" s="0" t="n">
        <v>0.0316205</v>
      </c>
      <c r="F9" s="0" t="n">
        <v>0.042116</v>
      </c>
      <c r="G9" s="0" t="n">
        <v>0.028958</v>
      </c>
      <c r="H9" s="0" t="n">
        <v>0.0231165</v>
      </c>
      <c r="I9" s="0" t="n">
        <v>0.0163449</v>
      </c>
      <c r="J9" s="0" t="n">
        <v>0.0244712</v>
      </c>
      <c r="K9" s="0" t="n">
        <v>0.0306722</v>
      </c>
      <c r="L9" s="0" t="n">
        <v>0.0216284</v>
      </c>
      <c r="M9" s="0" t="n">
        <v>0.0350133</v>
      </c>
      <c r="N9" s="0" t="n">
        <v>0.0362287</v>
      </c>
      <c r="O9" s="0" t="n">
        <v>0.0469183</v>
      </c>
      <c r="P9" s="0" t="n">
        <v>0.0552988</v>
      </c>
      <c r="Q9" s="0" t="n">
        <v>0.0470723</v>
      </c>
      <c r="R9" s="0" t="n">
        <v>0.0269007</v>
      </c>
      <c r="S9" s="0" t="n">
        <v>0.0116797</v>
      </c>
      <c r="T9" s="0" t="n">
        <v>0.0049533</v>
      </c>
      <c r="U9" s="0" t="n">
        <v>0.00159694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53054</v>
      </c>
      <c r="AA9" s="0" t="n">
        <v>0.00627483</v>
      </c>
      <c r="AB9" s="0" t="n">
        <v>0.0327937</v>
      </c>
      <c r="AC9" s="0" t="n">
        <v>0.216306</v>
      </c>
      <c r="AD9" s="0" t="n">
        <v>0.907969</v>
      </c>
      <c r="AE9" s="0" t="n">
        <v>1.66018</v>
      </c>
      <c r="AF9" s="0" t="n">
        <v>6.53417</v>
      </c>
      <c r="AG9" s="0" t="n">
        <v>0.864689</v>
      </c>
      <c r="AH9" s="0" t="n">
        <v>8.77</v>
      </c>
      <c r="AI9" s="0" t="n">
        <v>-0.04155</v>
      </c>
      <c r="AJ9" s="0" t="n">
        <v>0.93338</v>
      </c>
      <c r="AK9" s="0" t="n">
        <v>0</v>
      </c>
      <c r="AL9" s="0" t="n">
        <v>22.11</v>
      </c>
      <c r="AM9" s="0" t="n">
        <v>19814</v>
      </c>
      <c r="AN9" s="0" t="n">
        <v>2230</v>
      </c>
      <c r="AO9" s="0" t="n">
        <v>0.95927</v>
      </c>
      <c r="AP9" s="0" t="n">
        <v>0.831659</v>
      </c>
      <c r="AR9" s="0" t="n">
        <f aca="false">IF(SUM(A9:AF9)&gt;0, SUM(A9:S9), "over scale")</f>
        <v>0.48541298</v>
      </c>
      <c r="AS9" s="0" t="n">
        <v>0.4854129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39911</v>
      </c>
      <c r="F10" s="0" t="n">
        <v>0.0115975</v>
      </c>
      <c r="G10" s="0" t="n">
        <v>0.0191818</v>
      </c>
      <c r="H10" s="0" t="n">
        <v>0.0329722</v>
      </c>
      <c r="I10" s="0" t="n">
        <v>0.0401344</v>
      </c>
      <c r="J10" s="0" t="n">
        <v>0.0390932</v>
      </c>
      <c r="K10" s="0" t="n">
        <v>0.0402834</v>
      </c>
      <c r="L10" s="0" t="n">
        <v>0.0278196</v>
      </c>
      <c r="M10" s="0" t="n">
        <v>0.0282895</v>
      </c>
      <c r="N10" s="0" t="n">
        <v>0.0253691</v>
      </c>
      <c r="O10" s="0" t="n">
        <v>0.0185231</v>
      </c>
      <c r="P10" s="0" t="n">
        <v>0.0152408</v>
      </c>
      <c r="Q10" s="0" t="n">
        <v>0.00624994</v>
      </c>
      <c r="R10" s="0" t="n">
        <v>0.00188336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17784</v>
      </c>
      <c r="AB10" s="0" t="n">
        <v>0.0374857</v>
      </c>
      <c r="AC10" s="0" t="n">
        <v>0.377293</v>
      </c>
      <c r="AD10" s="0" t="n">
        <v>2.15204</v>
      </c>
      <c r="AE10" s="0" t="n">
        <v>6.08961</v>
      </c>
      <c r="AF10" s="0" t="n">
        <v>45.2695</v>
      </c>
      <c r="AG10" s="0" t="n">
        <v>0.811203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2.11</v>
      </c>
      <c r="AM10" s="0" t="n">
        <v>19814</v>
      </c>
      <c r="AN10" s="0" t="n">
        <v>2232</v>
      </c>
      <c r="AO10" s="0" t="n">
        <v>0.899934</v>
      </c>
      <c r="AP10" s="0" t="n">
        <v>2.10869</v>
      </c>
      <c r="AR10" s="0" t="n">
        <f aca="false">IF(SUM(A10:AF10)&gt;0, SUM(A10:S10), "over scale")</f>
        <v>0.30803701</v>
      </c>
      <c r="AS10" s="0" t="n">
        <v>0.3080370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67798</v>
      </c>
      <c r="F11" s="0" t="n">
        <v>0.0193984</v>
      </c>
      <c r="G11" s="0" t="n">
        <v>0.0219493</v>
      </c>
      <c r="H11" s="0" t="n">
        <v>0.0299167</v>
      </c>
      <c r="I11" s="0" t="n">
        <v>0.0319891</v>
      </c>
      <c r="J11" s="0" t="n">
        <v>0.0323381</v>
      </c>
      <c r="K11" s="0" t="n">
        <v>0.0447198</v>
      </c>
      <c r="L11" s="0" t="n">
        <v>0.0359123</v>
      </c>
      <c r="M11" s="0" t="n">
        <v>0.0404215</v>
      </c>
      <c r="N11" s="0" t="n">
        <v>0.0392048</v>
      </c>
      <c r="O11" s="0" t="n">
        <v>0.0228964</v>
      </c>
      <c r="P11" s="0" t="n">
        <v>0.013649</v>
      </c>
      <c r="Q11" s="0" t="n">
        <v>0.0029869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55138</v>
      </c>
      <c r="AC11" s="0" t="n">
        <v>0.16848</v>
      </c>
      <c r="AD11" s="0" t="n">
        <v>1.87572</v>
      </c>
      <c r="AE11" s="0" t="n">
        <v>7.32252</v>
      </c>
      <c r="AF11" s="0" t="n">
        <v>40.9279</v>
      </c>
      <c r="AG11" s="0" t="n">
        <v>0.812689</v>
      </c>
      <c r="AH11" s="0" t="n">
        <v>8.77</v>
      </c>
      <c r="AI11" s="0" t="n">
        <v>-0.04155</v>
      </c>
      <c r="AJ11" s="0" t="n">
        <v>0.93225</v>
      </c>
      <c r="AK11" s="0" t="n">
        <v>0</v>
      </c>
      <c r="AL11" s="0" t="n">
        <v>22.11</v>
      </c>
      <c r="AM11" s="0" t="n">
        <v>19814</v>
      </c>
      <c r="AN11" s="0" t="n">
        <v>2233</v>
      </c>
      <c r="AO11" s="0" t="n">
        <v>0.902675</v>
      </c>
      <c r="AP11" s="0" t="n">
        <v>2.04786</v>
      </c>
      <c r="AR11" s="0" t="n">
        <f aca="false">IF(SUM(A11:AF11)&gt;0, SUM(A11:S11), "over scale")</f>
        <v>0.33906036</v>
      </c>
      <c r="AS11" s="0" t="n">
        <v>0.3390603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36855</v>
      </c>
      <c r="F12" s="0" t="n">
        <v>0.0158868</v>
      </c>
      <c r="G12" s="0" t="n">
        <v>0.0207043</v>
      </c>
      <c r="H12" s="0" t="n">
        <v>0.0276531</v>
      </c>
      <c r="I12" s="0" t="n">
        <v>0.0299682</v>
      </c>
      <c r="J12" s="0" t="n">
        <v>0.0326255</v>
      </c>
      <c r="K12" s="0" t="n">
        <v>0.036504</v>
      </c>
      <c r="L12" s="0" t="n">
        <v>0.0236223</v>
      </c>
      <c r="M12" s="0" t="n">
        <v>0.0172683</v>
      </c>
      <c r="N12" s="0" t="n">
        <v>0.00954902</v>
      </c>
      <c r="O12" s="0" t="n">
        <v>0.00429897</v>
      </c>
      <c r="P12" s="0" t="n">
        <v>0.0012730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25478</v>
      </c>
      <c r="AC12" s="0" t="n">
        <v>0.402528</v>
      </c>
      <c r="AD12" s="0" t="n">
        <v>3.04192</v>
      </c>
      <c r="AE12" s="0" t="n">
        <v>6.12042</v>
      </c>
      <c r="AF12" s="0" t="n">
        <v>32.9052</v>
      </c>
      <c r="AG12" s="0" t="n">
        <v>0.856518</v>
      </c>
      <c r="AH12" s="0" t="n">
        <v>8.77</v>
      </c>
      <c r="AI12" s="0" t="n">
        <v>-0.04155</v>
      </c>
      <c r="AJ12" s="0" t="n">
        <v>0.93338</v>
      </c>
      <c r="AK12" s="0" t="n">
        <v>0</v>
      </c>
      <c r="AL12" s="0" t="n">
        <v>22.11</v>
      </c>
      <c r="AM12" s="0" t="n">
        <v>19814</v>
      </c>
      <c r="AN12" s="0" t="n">
        <v>2235</v>
      </c>
      <c r="AO12" s="0" t="n">
        <v>0.950204</v>
      </c>
      <c r="AP12" s="0" t="n">
        <v>1.02156</v>
      </c>
      <c r="AR12" s="0" t="n">
        <f aca="false">IF(SUM(A12:AF12)&gt;0, SUM(A12:S12), "over scale")</f>
        <v>0.22172207</v>
      </c>
      <c r="AS12" s="0" t="n">
        <v>0.2217220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530382</v>
      </c>
      <c r="E13" s="0" t="n">
        <v>0.0271072</v>
      </c>
      <c r="F13" s="0" t="n">
        <v>0.0426045</v>
      </c>
      <c r="G13" s="0" t="n">
        <v>0.0278868</v>
      </c>
      <c r="H13" s="0" t="n">
        <v>0.0184704</v>
      </c>
      <c r="I13" s="0" t="n">
        <v>0.0139126</v>
      </c>
      <c r="J13" s="0" t="n">
        <v>0.0243936</v>
      </c>
      <c r="K13" s="0" t="n">
        <v>0.033429</v>
      </c>
      <c r="L13" s="0" t="n">
        <v>0.0230219</v>
      </c>
      <c r="M13" s="0" t="n">
        <v>0.035073</v>
      </c>
      <c r="N13" s="0" t="n">
        <v>0.0399907</v>
      </c>
      <c r="O13" s="0" t="n">
        <v>0.0500803</v>
      </c>
      <c r="P13" s="0" t="n">
        <v>0.05258</v>
      </c>
      <c r="Q13" s="0" t="n">
        <v>0.0296535</v>
      </c>
      <c r="R13" s="0" t="n">
        <v>0.00996386</v>
      </c>
      <c r="S13" s="0" t="n">
        <v>0.0022477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18758</v>
      </c>
      <c r="AC13" s="0" t="n">
        <v>0.0890182</v>
      </c>
      <c r="AD13" s="0" t="n">
        <v>0.762087</v>
      </c>
      <c r="AE13" s="0" t="n">
        <v>2.6808</v>
      </c>
      <c r="AF13" s="0" t="n">
        <v>10.2412</v>
      </c>
      <c r="AG13" s="0" t="n">
        <v>0.849089</v>
      </c>
      <c r="AH13" s="0" t="n">
        <v>8.77</v>
      </c>
      <c r="AI13" s="0" t="n">
        <v>-0.04155</v>
      </c>
      <c r="AJ13" s="0" t="n">
        <v>0.92999</v>
      </c>
      <c r="AK13" s="0" t="n">
        <v>0</v>
      </c>
      <c r="AL13" s="0" t="n">
        <v>22.11</v>
      </c>
      <c r="AM13" s="0" t="n">
        <v>19814</v>
      </c>
      <c r="AN13" s="0" t="n">
        <v>2243</v>
      </c>
      <c r="AO13" s="0" t="n">
        <v>0.945397</v>
      </c>
      <c r="AP13" s="0" t="n">
        <v>1.12301</v>
      </c>
      <c r="AR13" s="0" t="n">
        <f aca="false">IF(SUM(A13:AF13)&gt;0, SUM(A13:S13), "over scale")</f>
        <v>0.43571888</v>
      </c>
      <c r="AS13" s="0" t="n">
        <v>0.4357188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71479</v>
      </c>
      <c r="E14" s="0" t="n">
        <v>0.0272605</v>
      </c>
      <c r="F14" s="0" t="n">
        <v>0.0446575</v>
      </c>
      <c r="G14" s="0" t="n">
        <v>0.0263522</v>
      </c>
      <c r="H14" s="0" t="n">
        <v>0.0180928</v>
      </c>
      <c r="I14" s="0" t="n">
        <v>0.0142056</v>
      </c>
      <c r="J14" s="0" t="n">
        <v>0.024427</v>
      </c>
      <c r="K14" s="0" t="n">
        <v>0.0350626</v>
      </c>
      <c r="L14" s="0" t="n">
        <v>0.0262133</v>
      </c>
      <c r="M14" s="0" t="n">
        <v>0.0411916</v>
      </c>
      <c r="N14" s="0" t="n">
        <v>0.0425224</v>
      </c>
      <c r="O14" s="0" t="n">
        <v>0.0539068</v>
      </c>
      <c r="P14" s="0" t="n">
        <v>0.0587195</v>
      </c>
      <c r="Q14" s="0" t="n">
        <v>0.0377653</v>
      </c>
      <c r="R14" s="0" t="n">
        <v>0.0175685</v>
      </c>
      <c r="S14" s="0" t="n">
        <v>0.00627293</v>
      </c>
      <c r="T14" s="0" t="n">
        <v>0.00258379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127572</v>
      </c>
      <c r="AA14" s="0" t="n">
        <v>0.00606197</v>
      </c>
      <c r="AB14" s="0" t="n">
        <v>0.0390099</v>
      </c>
      <c r="AC14" s="0" t="n">
        <v>0.277918</v>
      </c>
      <c r="AD14" s="0" t="n">
        <v>1.35328</v>
      </c>
      <c r="AE14" s="0" t="n">
        <v>2.92565</v>
      </c>
      <c r="AF14" s="0" t="n">
        <v>15.61</v>
      </c>
      <c r="AG14" s="0" t="n">
        <v>0.832746</v>
      </c>
      <c r="AH14" s="0" t="n">
        <v>8.77</v>
      </c>
      <c r="AI14" s="0" t="n">
        <v>-0.04155</v>
      </c>
      <c r="AJ14" s="0" t="n">
        <v>0.93112</v>
      </c>
      <c r="AK14" s="0" t="n">
        <v>0</v>
      </c>
      <c r="AL14" s="0" t="n">
        <v>22.11</v>
      </c>
      <c r="AM14" s="0" t="n">
        <v>19814</v>
      </c>
      <c r="AN14" s="0" t="n">
        <v>2245</v>
      </c>
      <c r="AO14" s="0" t="n">
        <v>0.926075</v>
      </c>
      <c r="AP14" s="0" t="n">
        <v>1.536</v>
      </c>
      <c r="AR14" s="0" t="n">
        <f aca="false">IF(SUM(A14:AF14)&gt;0, SUM(A14:S14), "over scale")</f>
        <v>0.47793332</v>
      </c>
      <c r="AS14" s="0" t="n">
        <v>0.4779333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5993</v>
      </c>
      <c r="E15" s="0" t="n">
        <v>0.0175793</v>
      </c>
      <c r="F15" s="0" t="n">
        <v>0.0412184</v>
      </c>
      <c r="G15" s="0" t="n">
        <v>0.0296583</v>
      </c>
      <c r="H15" s="0" t="n">
        <v>0.0228384</v>
      </c>
      <c r="I15" s="0" t="n">
        <v>0.0199974</v>
      </c>
      <c r="J15" s="0" t="n">
        <v>0.0308569</v>
      </c>
      <c r="K15" s="0" t="n">
        <v>0.0359829</v>
      </c>
      <c r="L15" s="0" t="n">
        <v>0.023646</v>
      </c>
      <c r="M15" s="0" t="n">
        <v>0.0295046</v>
      </c>
      <c r="N15" s="0" t="n">
        <v>0.0221692</v>
      </c>
      <c r="O15" s="0" t="n">
        <v>0.0200009</v>
      </c>
      <c r="P15" s="0" t="n">
        <v>0.0169157</v>
      </c>
      <c r="Q15" s="0" t="n">
        <v>0.00734506</v>
      </c>
      <c r="R15" s="0" t="n">
        <v>0.0020078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20468</v>
      </c>
      <c r="AD15" s="0" t="n">
        <v>0.273164</v>
      </c>
      <c r="AE15" s="0" t="n">
        <v>1.78643</v>
      </c>
      <c r="AF15" s="0" t="n">
        <v>19.2037</v>
      </c>
      <c r="AG15" s="0" t="n">
        <v>0.86246</v>
      </c>
      <c r="AH15" s="0" t="n">
        <v>8.77</v>
      </c>
      <c r="AI15" s="0" t="n">
        <v>-0.04155</v>
      </c>
      <c r="AJ15" s="0" t="n">
        <v>0.92999</v>
      </c>
      <c r="AK15" s="0" t="n">
        <v>0</v>
      </c>
      <c r="AL15" s="0" t="n">
        <v>22.11</v>
      </c>
      <c r="AM15" s="0" t="n">
        <v>19814</v>
      </c>
      <c r="AN15" s="0" t="n">
        <v>2253</v>
      </c>
      <c r="AO15" s="0" t="n">
        <v>0.960285</v>
      </c>
      <c r="AP15" s="0" t="n">
        <v>0.8105</v>
      </c>
      <c r="AR15" s="0" t="n">
        <f aca="false">IF(SUM(A15:AF15)&gt;0, SUM(A15:S15), "over scale")</f>
        <v>0.32132016</v>
      </c>
      <c r="AS15" s="0" t="n">
        <v>0.3213201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512303</v>
      </c>
      <c r="F16" s="0" t="n">
        <v>0.0218071</v>
      </c>
      <c r="G16" s="0" t="n">
        <v>0.0236104</v>
      </c>
      <c r="H16" s="0" t="n">
        <v>0.0289821</v>
      </c>
      <c r="I16" s="0" t="n">
        <v>0.027219</v>
      </c>
      <c r="J16" s="0" t="n">
        <v>0.0296632</v>
      </c>
      <c r="K16" s="0" t="n">
        <v>0.0405851</v>
      </c>
      <c r="L16" s="0" t="n">
        <v>0.0307062</v>
      </c>
      <c r="M16" s="0" t="n">
        <v>0.0316834</v>
      </c>
      <c r="N16" s="0" t="n">
        <v>0.0254314</v>
      </c>
      <c r="O16" s="0" t="n">
        <v>0.0157436</v>
      </c>
      <c r="P16" s="0" t="n">
        <v>0.00851203</v>
      </c>
      <c r="Q16" s="0" t="n">
        <v>0.0020540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40761</v>
      </c>
      <c r="AC16" s="0" t="n">
        <v>0.237497</v>
      </c>
      <c r="AD16" s="0" t="n">
        <v>1.47508</v>
      </c>
      <c r="AE16" s="0" t="n">
        <v>3.55971</v>
      </c>
      <c r="AF16" s="0" t="n">
        <v>34.1039</v>
      </c>
      <c r="AG16" s="0" t="n">
        <v>0.843889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2.11</v>
      </c>
      <c r="AM16" s="0" t="n">
        <v>19814</v>
      </c>
      <c r="AN16" s="0" t="n">
        <v>2301</v>
      </c>
      <c r="AO16" s="0" t="n">
        <v>0.939607</v>
      </c>
      <c r="AP16" s="0" t="n">
        <v>1.24587</v>
      </c>
      <c r="AR16" s="0" t="n">
        <f aca="false">IF(SUM(A16:AF16)&gt;0, SUM(A16:S16), "over scale")</f>
        <v>0.29112064</v>
      </c>
      <c r="AS16" s="0" t="n">
        <v>0.2911206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95373</v>
      </c>
      <c r="F17" s="0" t="n">
        <v>0.014721</v>
      </c>
      <c r="G17" s="0" t="n">
        <v>0.0233064</v>
      </c>
      <c r="H17" s="0" t="n">
        <v>0.0364035</v>
      </c>
      <c r="I17" s="0" t="n">
        <v>0.0386143</v>
      </c>
      <c r="J17" s="0" t="n">
        <v>0.0419686</v>
      </c>
      <c r="K17" s="0" t="n">
        <v>0.0519818</v>
      </c>
      <c r="L17" s="0" t="n">
        <v>0.0306198</v>
      </c>
      <c r="M17" s="0" t="n">
        <v>0.0213222</v>
      </c>
      <c r="N17" s="0" t="n">
        <v>0.010955</v>
      </c>
      <c r="O17" s="0" t="n">
        <v>0.00385432</v>
      </c>
      <c r="P17" s="0" t="n">
        <v>0.0011284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67744</v>
      </c>
      <c r="AC17" s="0" t="n">
        <v>0.0843012</v>
      </c>
      <c r="AD17" s="0" t="n">
        <v>0.768495</v>
      </c>
      <c r="AE17" s="0" t="n">
        <v>2.80228</v>
      </c>
      <c r="AF17" s="0" t="n">
        <v>48.6382</v>
      </c>
      <c r="AG17" s="0" t="n">
        <v>0.816403</v>
      </c>
      <c r="AH17" s="0" t="n">
        <v>8.77</v>
      </c>
      <c r="AI17" s="0" t="n">
        <v>-0.04155</v>
      </c>
      <c r="AJ17" s="0" t="n">
        <v>0.93112</v>
      </c>
      <c r="AK17" s="0" t="n">
        <v>0</v>
      </c>
      <c r="AL17" s="0" t="n">
        <v>22.11</v>
      </c>
      <c r="AM17" s="0" t="n">
        <v>19814</v>
      </c>
      <c r="AN17" s="0" t="n">
        <v>2303</v>
      </c>
      <c r="AO17" s="0" t="n">
        <v>0.907901</v>
      </c>
      <c r="AP17" s="0" t="n">
        <v>1.93241</v>
      </c>
      <c r="AR17" s="0" t="n">
        <f aca="false">IF(SUM(A17:AF17)&gt;0, SUM(A17:S17), "over scale")</f>
        <v>0.27682908</v>
      </c>
      <c r="AS17" s="0" t="n">
        <v>0.27682908</v>
      </c>
    </row>
    <row r="18" customFormat="false" ht="15" hidden="false" customHeight="false" outlineLevel="0" collapsed="false">
      <c r="A18" s="0" t="n">
        <v>0.0134465</v>
      </c>
      <c r="B18" s="0" t="n">
        <v>0.0130228</v>
      </c>
      <c r="C18" s="0" t="n">
        <v>0.0131107</v>
      </c>
      <c r="D18" s="0" t="n">
        <v>0.0126222</v>
      </c>
      <c r="E18" s="0" t="n">
        <v>0.014324</v>
      </c>
      <c r="F18" s="0" t="n">
        <v>0.0212016</v>
      </c>
      <c r="G18" s="0" t="n">
        <v>0.0265451</v>
      </c>
      <c r="H18" s="0" t="n">
        <v>0.0173939</v>
      </c>
      <c r="I18" s="0" t="n">
        <v>0.011466</v>
      </c>
      <c r="J18" s="0" t="n">
        <v>0.0252246</v>
      </c>
      <c r="K18" s="0" t="n">
        <v>0.0255836</v>
      </c>
      <c r="L18" s="0" t="n">
        <v>0.0192973</v>
      </c>
      <c r="M18" s="0" t="n">
        <v>0.0331208</v>
      </c>
      <c r="N18" s="0" t="n">
        <v>0.0306551</v>
      </c>
      <c r="O18" s="0" t="n">
        <v>0.0446664</v>
      </c>
      <c r="P18" s="0" t="n">
        <v>0.0492307</v>
      </c>
      <c r="Q18" s="0" t="n">
        <v>0.0409268</v>
      </c>
      <c r="R18" s="0" t="n">
        <v>0.0199525</v>
      </c>
      <c r="S18" s="0" t="n">
        <v>0.0052536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5.19425</v>
      </c>
      <c r="AD18" s="0" t="n">
        <v>1.64254</v>
      </c>
      <c r="AE18" s="0" t="n">
        <v>0</v>
      </c>
      <c r="AF18" s="0" t="n">
        <v>0</v>
      </c>
      <c r="AG18" s="0" t="n">
        <v>0.875832</v>
      </c>
      <c r="AH18" s="0" t="n">
        <v>8.77</v>
      </c>
      <c r="AI18" s="0" t="n">
        <v>-0.04155</v>
      </c>
      <c r="AJ18" s="0" t="n">
        <v>0.92999</v>
      </c>
      <c r="AK18" s="0" t="n">
        <v>0</v>
      </c>
      <c r="AL18" s="0" t="n">
        <v>22.11</v>
      </c>
      <c r="AM18" s="0" t="n">
        <v>19814</v>
      </c>
      <c r="AN18" s="0" t="n">
        <v>2311</v>
      </c>
      <c r="AO18" s="0" t="n">
        <v>0.975173</v>
      </c>
      <c r="AP18" s="0" t="n">
        <v>0.502802</v>
      </c>
      <c r="AR18" s="0" t="n">
        <f aca="false">IF(SUM(A18:AF18)&gt;0, SUM(A18:S18), "over scale")</f>
        <v>0.43704421</v>
      </c>
      <c r="AS18" s="0" t="n">
        <v>0.4370442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834289</v>
      </c>
      <c r="F19" s="0" t="n">
        <v>0.0300871</v>
      </c>
      <c r="G19" s="0" t="n">
        <v>0.0249895</v>
      </c>
      <c r="H19" s="0" t="n">
        <v>0.0248096</v>
      </c>
      <c r="I19" s="0" t="n">
        <v>0.024798</v>
      </c>
      <c r="J19" s="0" t="n">
        <v>0.0300707</v>
      </c>
      <c r="K19" s="0" t="n">
        <v>0.0352688</v>
      </c>
      <c r="L19" s="0" t="n">
        <v>0.0251193</v>
      </c>
      <c r="M19" s="0" t="n">
        <v>0.0267003</v>
      </c>
      <c r="N19" s="0" t="n">
        <v>0.0215679</v>
      </c>
      <c r="O19" s="0" t="n">
        <v>0.0156964</v>
      </c>
      <c r="P19" s="0" t="n">
        <v>0.00847085</v>
      </c>
      <c r="Q19" s="0" t="n">
        <v>0.0020045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11766</v>
      </c>
      <c r="AC19" s="0" t="n">
        <v>0.0634779</v>
      </c>
      <c r="AD19" s="0" t="n">
        <v>1.01818</v>
      </c>
      <c r="AE19" s="0" t="n">
        <v>3.77933</v>
      </c>
      <c r="AF19" s="0" t="n">
        <v>30.9598</v>
      </c>
      <c r="AG19" s="0" t="n">
        <v>0.843889</v>
      </c>
      <c r="AH19" s="0" t="n">
        <v>8.77</v>
      </c>
      <c r="AI19" s="0" t="n">
        <v>-0.04155</v>
      </c>
      <c r="AJ19" s="0" t="n">
        <v>0.93112</v>
      </c>
      <c r="AK19" s="0" t="n">
        <v>0</v>
      </c>
      <c r="AL19" s="0" t="n">
        <v>22.11</v>
      </c>
      <c r="AM19" s="0" t="n">
        <v>19814</v>
      </c>
      <c r="AN19" s="0" t="n">
        <v>2313</v>
      </c>
      <c r="AO19" s="0" t="n">
        <v>0.938467</v>
      </c>
      <c r="AP19" s="0" t="n">
        <v>1.27015</v>
      </c>
      <c r="AR19" s="0" t="n">
        <f aca="false">IF(SUM(A19:AF19)&gt;0, SUM(A19:S19), "over scale")</f>
        <v>0.27792587</v>
      </c>
      <c r="AS19" s="0" t="n">
        <v>0.2779258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145487</v>
      </c>
      <c r="E20" s="0" t="n">
        <v>0.0544161</v>
      </c>
      <c r="F20" s="0" t="n">
        <v>0.106116</v>
      </c>
      <c r="G20" s="0" t="n">
        <v>0.0818839</v>
      </c>
      <c r="H20" s="0" t="n">
        <v>0</v>
      </c>
      <c r="I20" s="0" t="n">
        <v>0</v>
      </c>
      <c r="J20" s="0" t="n">
        <v>0.068207</v>
      </c>
      <c r="K20" s="0" t="n">
        <v>0.593071</v>
      </c>
      <c r="L20" s="0" t="n">
        <v>0</v>
      </c>
      <c r="M20" s="0" t="n">
        <v>0</v>
      </c>
      <c r="N20" s="0" t="n">
        <v>0.266606</v>
      </c>
      <c r="O20" s="0" t="n">
        <v>0.00753388</v>
      </c>
      <c r="P20" s="0" t="n">
        <v>0.0180265</v>
      </c>
      <c r="Q20" s="0" t="n">
        <v>0.0246056</v>
      </c>
      <c r="R20" s="0" t="n">
        <v>0.0148106</v>
      </c>
      <c r="S20" s="0" t="n">
        <v>0.0508089</v>
      </c>
      <c r="T20" s="0" t="n">
        <v>0.00551938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529084</v>
      </c>
      <c r="AC20" s="0" t="n">
        <v>3.74712</v>
      </c>
      <c r="AD20" s="0" t="n">
        <v>0.00149169</v>
      </c>
      <c r="AE20" s="0" t="n">
        <v>0.41636</v>
      </c>
      <c r="AF20" s="0" t="n">
        <v>0</v>
      </c>
      <c r="AG20" s="0" t="n">
        <v>0.866175</v>
      </c>
      <c r="AH20" s="0" t="n">
        <v>8.77</v>
      </c>
      <c r="AI20" s="0" t="n">
        <v>-0.04155</v>
      </c>
      <c r="AJ20" s="0" t="n">
        <v>0.93225</v>
      </c>
      <c r="AK20" s="0" t="n">
        <v>0</v>
      </c>
      <c r="AL20" s="0" t="n">
        <v>22.11</v>
      </c>
      <c r="AM20" s="0" t="n">
        <v>19814</v>
      </c>
      <c r="AN20" s="0" t="n">
        <v>2314</v>
      </c>
      <c r="AO20" s="0" t="n">
        <v>0.962083</v>
      </c>
      <c r="AP20" s="0" t="n">
        <v>0.773096</v>
      </c>
      <c r="AR20" s="0" t="n">
        <f aca="false">IF(SUM(A20:AF20)&gt;0, SUM(A20:S20), "over scale")</f>
        <v>1.30063418</v>
      </c>
      <c r="AS20" s="0" t="s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65977</v>
      </c>
      <c r="F21" s="0" t="n">
        <v>0.0284976</v>
      </c>
      <c r="G21" s="0" t="n">
        <v>0.0277099</v>
      </c>
      <c r="H21" s="0" t="n">
        <v>0.0300501</v>
      </c>
      <c r="I21" s="0" t="n">
        <v>0.0312529</v>
      </c>
      <c r="J21" s="0" t="n">
        <v>0.0412085</v>
      </c>
      <c r="K21" s="0" t="n">
        <v>0.0524937</v>
      </c>
      <c r="L21" s="0" t="n">
        <v>0.0322604</v>
      </c>
      <c r="M21" s="0" t="n">
        <v>0.0271987</v>
      </c>
      <c r="N21" s="0" t="n">
        <v>0.0155544</v>
      </c>
      <c r="O21" s="0" t="n">
        <v>0.0073653</v>
      </c>
      <c r="P21" s="0" t="n">
        <v>0.00333495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86373</v>
      </c>
      <c r="AD21" s="0" t="n">
        <v>0.354984</v>
      </c>
      <c r="AE21" s="0" t="n">
        <v>2.34472</v>
      </c>
      <c r="AF21" s="0" t="n">
        <v>32.4035</v>
      </c>
      <c r="AG21" s="0" t="n">
        <v>0.851318</v>
      </c>
      <c r="AH21" s="0" t="n">
        <v>8.77</v>
      </c>
      <c r="AI21" s="0" t="n">
        <v>-0.04155</v>
      </c>
      <c r="AJ21" s="0" t="n">
        <v>0.93225</v>
      </c>
      <c r="AK21" s="0" t="n">
        <v>0</v>
      </c>
      <c r="AL21" s="0" t="n">
        <v>22.11</v>
      </c>
      <c r="AM21" s="0" t="n">
        <v>19814</v>
      </c>
      <c r="AN21" s="0" t="n">
        <v>2316</v>
      </c>
      <c r="AO21" s="0" t="n">
        <v>0.94558</v>
      </c>
      <c r="AP21" s="0" t="n">
        <v>1.11913</v>
      </c>
    </row>
    <row r="22" customFormat="false" ht="15" hidden="false" customHeight="false" outlineLevel="0" collapsed="false">
      <c r="A22" s="0" t="n">
        <v>0.00380463</v>
      </c>
      <c r="B22" s="0" t="n">
        <v>0.00651017</v>
      </c>
      <c r="C22" s="0" t="n">
        <v>0.012637</v>
      </c>
      <c r="D22" s="0" t="n">
        <v>0.0216404</v>
      </c>
      <c r="E22" s="0" t="n">
        <v>0.0269642</v>
      </c>
      <c r="F22" s="0" t="n">
        <v>0.022742</v>
      </c>
      <c r="G22" s="0" t="n">
        <v>0.0199137</v>
      </c>
      <c r="H22" s="0" t="n">
        <v>0.0166123</v>
      </c>
      <c r="I22" s="0" t="n">
        <v>0.00916795</v>
      </c>
      <c r="J22" s="0" t="n">
        <v>0.0180383</v>
      </c>
      <c r="K22" s="0" t="n">
        <v>0.0286896</v>
      </c>
      <c r="L22" s="0" t="n">
        <v>0.0178702</v>
      </c>
      <c r="M22" s="0" t="n">
        <v>0.0429056</v>
      </c>
      <c r="N22" s="0" t="n">
        <v>0.0607841</v>
      </c>
      <c r="O22" s="0" t="n">
        <v>0.12578</v>
      </c>
      <c r="P22" s="0" t="n">
        <v>0.125164</v>
      </c>
      <c r="Q22" s="0" t="n">
        <v>0</v>
      </c>
      <c r="R22" s="0" t="n">
        <v>0</v>
      </c>
      <c r="S22" s="0" t="n">
        <v>0</v>
      </c>
      <c r="T22" s="0" t="n">
        <v>0.139221</v>
      </c>
      <c r="U22" s="0" t="n">
        <v>0</v>
      </c>
      <c r="V22" s="0" t="n">
        <v>0.108791</v>
      </c>
      <c r="W22" s="0" t="n">
        <v>0.147428</v>
      </c>
      <c r="X22" s="0" t="n">
        <v>0.147096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87286</v>
      </c>
      <c r="AH22" s="0" t="n">
        <v>8.77</v>
      </c>
      <c r="AI22" s="0" t="n">
        <v>-0.04155</v>
      </c>
      <c r="AJ22" s="0" t="n">
        <v>0.93225</v>
      </c>
      <c r="AK22" s="0" t="n">
        <v>0</v>
      </c>
      <c r="AL22" s="0" t="n">
        <v>22.11</v>
      </c>
      <c r="AM22" s="0" t="n">
        <v>19814</v>
      </c>
      <c r="AN22" s="0" t="n">
        <v>2317</v>
      </c>
      <c r="AO22" s="0" t="n">
        <v>0.969509</v>
      </c>
      <c r="AP22" s="0" t="n">
        <v>0.619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7:34Z</dcterms:created>
  <dc:creator/>
  <dc:description/>
  <dc:language>en-US</dc:language>
  <cp:lastModifiedBy>none</cp:lastModifiedBy>
  <dcterms:modified xsi:type="dcterms:W3CDTF">2010-07-17T15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