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36084</v>
      </c>
      <c r="D1" s="0" t="n">
        <v>0.00392694</v>
      </c>
      <c r="E1" s="0" t="n">
        <v>0.0130191</v>
      </c>
      <c r="F1" s="0" t="n">
        <v>0.0235595</v>
      </c>
      <c r="G1" s="0" t="n">
        <v>0.0125744</v>
      </c>
      <c r="H1" s="0" t="n">
        <v>0.00311408</v>
      </c>
      <c r="I1" s="0" t="n">
        <v>0.00223581</v>
      </c>
      <c r="J1" s="0" t="n">
        <v>0.00824516</v>
      </c>
      <c r="K1" s="0" t="n">
        <v>0.00648684</v>
      </c>
      <c r="L1" s="0" t="n">
        <v>0.00348719</v>
      </c>
      <c r="M1" s="0" t="n">
        <v>0.0069337</v>
      </c>
      <c r="N1" s="0" t="n">
        <v>0.00795529</v>
      </c>
      <c r="O1" s="0" t="n">
        <v>0.0170801</v>
      </c>
      <c r="P1" s="0" t="n">
        <v>0.0187078</v>
      </c>
      <c r="Q1" s="0" t="n">
        <v>0.0082028</v>
      </c>
      <c r="R1" s="0" t="n">
        <v>0.0015442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13788</v>
      </c>
      <c r="AE1" s="0" t="n">
        <v>0.535464</v>
      </c>
      <c r="AF1" s="0" t="n">
        <v>9.12981</v>
      </c>
      <c r="AG1" s="0" t="n">
        <v>0.902575</v>
      </c>
      <c r="AH1" s="0" t="n">
        <v>8.76</v>
      </c>
      <c r="AI1" s="0" t="n">
        <v>-0.04032</v>
      </c>
      <c r="AJ1" s="0" t="n">
        <v>0.92999</v>
      </c>
      <c r="AK1" s="0" t="n">
        <v>0</v>
      </c>
      <c r="AL1" s="0" t="n">
        <v>21.92</v>
      </c>
      <c r="AM1" s="0" t="n">
        <v>19817</v>
      </c>
      <c r="AN1" s="0" t="n">
        <v>3827</v>
      </c>
      <c r="AO1" s="0" t="n">
        <v>0.972833</v>
      </c>
      <c r="AP1" s="0" t="n">
        <v>0.550852</v>
      </c>
      <c r="AR1" s="0" t="n">
        <f aca="false">IF(SUM(A1:AF1)&gt;0,SUM(A1:S1),"over scale")</f>
        <v>0.13843382</v>
      </c>
      <c r="AS1" s="0" t="n">
        <v>0.1384338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86955</v>
      </c>
      <c r="E2" s="0" t="n">
        <v>0.0119853</v>
      </c>
      <c r="F2" s="0" t="n">
        <v>0.0090784</v>
      </c>
      <c r="G2" s="0" t="n">
        <v>0.00610586</v>
      </c>
      <c r="H2" s="0" t="n">
        <v>0.0101293</v>
      </c>
      <c r="I2" s="0" t="n">
        <v>0.0114055</v>
      </c>
      <c r="J2" s="0" t="n">
        <v>0.00823113</v>
      </c>
      <c r="K2" s="0" t="n">
        <v>0.0106028</v>
      </c>
      <c r="L2" s="0" t="n">
        <v>0.00971504</v>
      </c>
      <c r="M2" s="0" t="n">
        <v>0.00943063</v>
      </c>
      <c r="N2" s="0" t="n">
        <v>0.0115212</v>
      </c>
      <c r="O2" s="0" t="n">
        <v>0.0109686</v>
      </c>
      <c r="P2" s="0" t="n">
        <v>0.0112976</v>
      </c>
      <c r="Q2" s="0" t="n">
        <v>0.0108779</v>
      </c>
      <c r="R2" s="0" t="n">
        <v>0.0109357</v>
      </c>
      <c r="S2" s="0" t="n">
        <v>0.00953247</v>
      </c>
      <c r="T2" s="0" t="n">
        <v>0.00674318</v>
      </c>
      <c r="U2" s="0" t="n">
        <v>0.00348305</v>
      </c>
      <c r="V2" s="0" t="n">
        <v>0.00176846</v>
      </c>
      <c r="W2" s="0" t="n">
        <v>0.00124823</v>
      </c>
      <c r="X2" s="0" t="n">
        <v>0.00156244</v>
      </c>
      <c r="Y2" s="0" t="n">
        <v>0.00336554</v>
      </c>
      <c r="Z2" s="0" t="n">
        <v>0.0162058</v>
      </c>
      <c r="AA2" s="0" t="n">
        <v>0.104531</v>
      </c>
      <c r="AB2" s="0" t="n">
        <v>0.340929</v>
      </c>
      <c r="AC2" s="0" t="n">
        <v>0.629641</v>
      </c>
      <c r="AD2" s="0" t="n">
        <v>0.9153</v>
      </c>
      <c r="AE2" s="0" t="n">
        <v>1.65641</v>
      </c>
      <c r="AF2" s="0" t="n">
        <v>19.3655</v>
      </c>
      <c r="AG2" s="0" t="n">
        <v>0.873603</v>
      </c>
      <c r="AH2" s="0" t="n">
        <v>8.77</v>
      </c>
      <c r="AI2" s="0" t="n">
        <v>-0.04032</v>
      </c>
      <c r="AJ2" s="0" t="n">
        <v>0.93112</v>
      </c>
      <c r="AK2" s="0" t="n">
        <v>0</v>
      </c>
      <c r="AL2" s="0" t="n">
        <v>21.92</v>
      </c>
      <c r="AM2" s="0" t="n">
        <v>19817</v>
      </c>
      <c r="AN2" s="0" t="n">
        <v>3828</v>
      </c>
      <c r="AO2" s="0" t="n">
        <v>0.940464</v>
      </c>
      <c r="AP2" s="0" t="n">
        <v>1.22764</v>
      </c>
      <c r="AR2" s="0" t="n">
        <f aca="false">IF(SUM(A2:AF2)&gt;0,SUM(A2:S2),"over scale")</f>
        <v>0.15668698</v>
      </c>
      <c r="AS2" s="0" t="n">
        <v>0.1566869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54602</v>
      </c>
      <c r="E3" s="0" t="n">
        <v>0.00716063</v>
      </c>
      <c r="F3" s="0" t="n">
        <v>0.00858655</v>
      </c>
      <c r="G3" s="0" t="n">
        <v>0.00695569</v>
      </c>
      <c r="H3" s="0" t="n">
        <v>0.0121197</v>
      </c>
      <c r="I3" s="0" t="n">
        <v>0.0132119</v>
      </c>
      <c r="J3" s="0" t="n">
        <v>0.00842895</v>
      </c>
      <c r="K3" s="0" t="n">
        <v>0.00854485</v>
      </c>
      <c r="L3" s="0" t="n">
        <v>0.00526075</v>
      </c>
      <c r="M3" s="0" t="n">
        <v>0.00270234</v>
      </c>
      <c r="N3" s="0" t="n">
        <v>0.001469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4464</v>
      </c>
      <c r="AC3" s="0" t="n">
        <v>0.0596282</v>
      </c>
      <c r="AD3" s="0" t="n">
        <v>1.07775</v>
      </c>
      <c r="AE3" s="0" t="n">
        <v>5.90765</v>
      </c>
      <c r="AF3" s="0" t="n">
        <v>20.69</v>
      </c>
      <c r="AG3" s="0" t="n">
        <v>0.885489</v>
      </c>
      <c r="AH3" s="0" t="n">
        <v>8.76</v>
      </c>
      <c r="AI3" s="0" t="n">
        <v>-0.04032</v>
      </c>
      <c r="AJ3" s="0" t="n">
        <v>0.93225</v>
      </c>
      <c r="AK3" s="0" t="n">
        <v>0</v>
      </c>
      <c r="AL3" s="0" t="n">
        <v>21.96</v>
      </c>
      <c r="AM3" s="0" t="n">
        <v>19817</v>
      </c>
      <c r="AN3" s="0" t="n">
        <v>3830</v>
      </c>
      <c r="AO3" s="0" t="n">
        <v>0.952104</v>
      </c>
      <c r="AP3" s="0" t="n">
        <v>0.981626</v>
      </c>
      <c r="AR3" s="0" t="n">
        <f aca="false">IF(SUM(A3:AF3)&gt;0,SUM(A3:S3),"over scale")</f>
        <v>0.07598698</v>
      </c>
      <c r="AS3" s="0" t="n">
        <v>0.0759869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439</v>
      </c>
      <c r="AE4" s="0" t="n">
        <v>3.29543</v>
      </c>
      <c r="AF4" s="0" t="n">
        <v>128.516</v>
      </c>
      <c r="AG4" s="0" t="n">
        <v>0.84166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96</v>
      </c>
      <c r="AM4" s="0" t="n">
        <v>19817</v>
      </c>
      <c r="AN4" s="0" t="n">
        <v>3831</v>
      </c>
      <c r="AO4" s="0" t="n">
        <v>0.906076</v>
      </c>
      <c r="AP4" s="0" t="n">
        <v>1.97264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9662</v>
      </c>
      <c r="F5" s="0" t="n">
        <v>0.00940515</v>
      </c>
      <c r="G5" s="0" t="n">
        <v>0.00962077</v>
      </c>
      <c r="H5" s="0" t="n">
        <v>0.00721545</v>
      </c>
      <c r="I5" s="0" t="n">
        <v>0.00629744</v>
      </c>
      <c r="J5" s="0" t="n">
        <v>0.00973706</v>
      </c>
      <c r="K5" s="0" t="n">
        <v>0.00792417</v>
      </c>
      <c r="L5" s="0" t="n">
        <v>0.00345322</v>
      </c>
      <c r="M5" s="0" t="n">
        <v>0.00351596</v>
      </c>
      <c r="N5" s="0" t="n">
        <v>0.00316144</v>
      </c>
      <c r="O5" s="0" t="n">
        <v>0.0030252</v>
      </c>
      <c r="P5" s="0" t="n">
        <v>0.0017350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03939</v>
      </c>
      <c r="AE5" s="0" t="n">
        <v>0.795682</v>
      </c>
      <c r="AF5" s="0" t="n">
        <v>26.1048</v>
      </c>
      <c r="AG5" s="0" t="n">
        <v>0.891432</v>
      </c>
      <c r="AH5" s="0" t="n">
        <v>8.76</v>
      </c>
      <c r="AI5" s="0" t="n">
        <v>-0.04032</v>
      </c>
      <c r="AJ5" s="0" t="n">
        <v>0.93225</v>
      </c>
      <c r="AK5" s="0" t="n">
        <v>0</v>
      </c>
      <c r="AL5" s="0" t="n">
        <v>21.92</v>
      </c>
      <c r="AM5" s="0" t="n">
        <v>19817</v>
      </c>
      <c r="AN5" s="0" t="n">
        <v>3832</v>
      </c>
      <c r="AO5" s="0" t="n">
        <v>0.958494</v>
      </c>
      <c r="AP5" s="0" t="n">
        <v>0.847846</v>
      </c>
      <c r="AR5" s="0" t="n">
        <f aca="false">IF(SUM(A5:AF5)&gt;0,SUM(A5:S5),"over scale")</f>
        <v>0.06708753</v>
      </c>
      <c r="AS5" s="0" t="n">
        <v>0.0670875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7252</v>
      </c>
      <c r="D6" s="0" t="n">
        <v>0.00545121</v>
      </c>
      <c r="E6" s="0" t="n">
        <v>0.0119275</v>
      </c>
      <c r="F6" s="0" t="n">
        <v>0.00827089</v>
      </c>
      <c r="G6" s="0" t="n">
        <v>0.00520365</v>
      </c>
      <c r="H6" s="0" t="n">
        <v>0.00819793</v>
      </c>
      <c r="I6" s="0" t="n">
        <v>0.00892978</v>
      </c>
      <c r="J6" s="0" t="n">
        <v>0.00655512</v>
      </c>
      <c r="K6" s="0" t="n">
        <v>0.0086617</v>
      </c>
      <c r="L6" s="0" t="n">
        <v>0.00824468</v>
      </c>
      <c r="M6" s="0" t="n">
        <v>0.00815653</v>
      </c>
      <c r="N6" s="0" t="n">
        <v>0.00976206</v>
      </c>
      <c r="O6" s="0" t="n">
        <v>0.00789494</v>
      </c>
      <c r="P6" s="0" t="n">
        <v>0.00475797</v>
      </c>
      <c r="Q6" s="0" t="n">
        <v>0.0016856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1377</v>
      </c>
      <c r="AD6" s="0" t="n">
        <v>0.258864</v>
      </c>
      <c r="AE6" s="0" t="n">
        <v>2.12105</v>
      </c>
      <c r="AF6" s="0" t="n">
        <v>19.125</v>
      </c>
      <c r="AG6" s="0" t="n">
        <v>0.894403</v>
      </c>
      <c r="AH6" s="0" t="n">
        <v>8.76</v>
      </c>
      <c r="AI6" s="0" t="n">
        <v>-0.04032</v>
      </c>
      <c r="AJ6" s="0" t="n">
        <v>0.92886</v>
      </c>
      <c r="AK6" s="0" t="n">
        <v>0</v>
      </c>
      <c r="AL6" s="0" t="n">
        <v>21.96</v>
      </c>
      <c r="AM6" s="0" t="n">
        <v>19817</v>
      </c>
      <c r="AN6" s="0" t="n">
        <v>3840</v>
      </c>
      <c r="AO6" s="0" t="n">
        <v>0.965198</v>
      </c>
      <c r="AP6" s="0" t="n">
        <v>0.708431</v>
      </c>
      <c r="AR6" s="0" t="n">
        <f aca="false">IF(SUM(A6:AF6)&gt;0,SUM(A6:S6),"over scale")</f>
        <v>0.10487211</v>
      </c>
      <c r="AS6" s="0" t="n">
        <v>0.104872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15221</v>
      </c>
      <c r="D7" s="0" t="n">
        <v>0.00714413</v>
      </c>
      <c r="E7" s="0" t="n">
        <v>0.0120278</v>
      </c>
      <c r="F7" s="0" t="n">
        <v>0.00780754</v>
      </c>
      <c r="G7" s="0" t="n">
        <v>0.0053088</v>
      </c>
      <c r="H7" s="0" t="n">
        <v>0.00854429</v>
      </c>
      <c r="I7" s="0" t="n">
        <v>0.00867693</v>
      </c>
      <c r="J7" s="0" t="n">
        <v>0.00594193</v>
      </c>
      <c r="K7" s="0" t="n">
        <v>0.00763849</v>
      </c>
      <c r="L7" s="0" t="n">
        <v>0.00729636</v>
      </c>
      <c r="M7" s="0" t="n">
        <v>0.00739075</v>
      </c>
      <c r="N7" s="0" t="n">
        <v>0.00961265</v>
      </c>
      <c r="O7" s="0" t="n">
        <v>0.00896285</v>
      </c>
      <c r="P7" s="0" t="n">
        <v>0.00669406</v>
      </c>
      <c r="Q7" s="0" t="n">
        <v>0.0028165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9095</v>
      </c>
      <c r="AD7" s="0" t="n">
        <v>0.0610644</v>
      </c>
      <c r="AE7" s="0" t="n">
        <v>0.836889</v>
      </c>
      <c r="AF7" s="0" t="n">
        <v>17.7934</v>
      </c>
      <c r="AG7" s="0" t="n">
        <v>0.916689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96</v>
      </c>
      <c r="AM7" s="0" t="n">
        <v>19817</v>
      </c>
      <c r="AN7" s="0" t="n">
        <v>3842</v>
      </c>
      <c r="AO7" s="0" t="n">
        <v>0.986847</v>
      </c>
      <c r="AP7" s="0" t="n">
        <v>0.264802</v>
      </c>
      <c r="AR7" s="0" t="n">
        <f aca="false">IF(SUM(A7:AF7)&gt;0,SUM(A7:S7),"over scale")</f>
        <v>0.10801531</v>
      </c>
      <c r="AS7" s="0" t="n">
        <v>0.10801531</v>
      </c>
    </row>
    <row r="8" customFormat="false" ht="15" hidden="false" customHeight="false" outlineLevel="0" collapsed="false">
      <c r="A8" s="0" t="n">
        <v>0.00211591</v>
      </c>
      <c r="B8" s="0" t="n">
        <v>0.00396678</v>
      </c>
      <c r="C8" s="0" t="n">
        <v>0.00713929</v>
      </c>
      <c r="D8" s="0" t="n">
        <v>0.0106426</v>
      </c>
      <c r="E8" s="0" t="n">
        <v>0.00940181</v>
      </c>
      <c r="F8" s="0" t="n">
        <v>0.00483847</v>
      </c>
      <c r="G8" s="0" t="n">
        <v>0.00361181</v>
      </c>
      <c r="H8" s="0" t="n">
        <v>0.00626791</v>
      </c>
      <c r="I8" s="0" t="n">
        <v>0.00732056</v>
      </c>
      <c r="J8" s="0" t="n">
        <v>0.00633562</v>
      </c>
      <c r="K8" s="0" t="n">
        <v>0.00877363</v>
      </c>
      <c r="L8" s="0" t="n">
        <v>0.00876843</v>
      </c>
      <c r="M8" s="0" t="n">
        <v>0.00836459</v>
      </c>
      <c r="N8" s="0" t="n">
        <v>0.00875112</v>
      </c>
      <c r="O8" s="0" t="n">
        <v>0.00725379</v>
      </c>
      <c r="P8" s="0" t="n">
        <v>0.00433521</v>
      </c>
      <c r="Q8" s="0" t="n">
        <v>0.0014623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30835</v>
      </c>
      <c r="AE8" s="0" t="n">
        <v>0.145028</v>
      </c>
      <c r="AF8" s="0" t="n">
        <v>11.4984</v>
      </c>
      <c r="AG8" s="0" t="n">
        <v>0.922632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96</v>
      </c>
      <c r="AM8" s="0" t="n">
        <v>19817</v>
      </c>
      <c r="AN8" s="0" t="n">
        <v>3843</v>
      </c>
      <c r="AO8" s="0" t="n">
        <v>0.992041</v>
      </c>
      <c r="AP8" s="0" t="n">
        <v>0.159818</v>
      </c>
      <c r="AR8" s="0" t="n">
        <f aca="false">IF(SUM(A8:AF8)&gt;0,SUM(A8:S8),"over scale")</f>
        <v>0.10934989</v>
      </c>
      <c r="AS8" s="0" t="n">
        <v>0.109349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21658</v>
      </c>
      <c r="F9" s="0" t="n">
        <v>0.00998838</v>
      </c>
      <c r="G9" s="0" t="n">
        <v>0.0119457</v>
      </c>
      <c r="H9" s="0" t="n">
        <v>0.00874916</v>
      </c>
      <c r="I9" s="0" t="n">
        <v>0.00697635</v>
      </c>
      <c r="J9" s="0" t="n">
        <v>0.00829574</v>
      </c>
      <c r="K9" s="0" t="n">
        <v>0.00543143</v>
      </c>
      <c r="L9" s="0" t="n">
        <v>0.00224818</v>
      </c>
      <c r="M9" s="0" t="n">
        <v>0.00210386</v>
      </c>
      <c r="N9" s="0" t="n">
        <v>0.00205377</v>
      </c>
      <c r="O9" s="0" t="n">
        <v>0.00242989</v>
      </c>
      <c r="P9" s="0" t="n">
        <v>0.0017586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2962</v>
      </c>
      <c r="AD9" s="0" t="n">
        <v>0.0963625</v>
      </c>
      <c r="AE9" s="0" t="n">
        <v>1.90528</v>
      </c>
      <c r="AF9" s="0" t="n">
        <v>29.4935</v>
      </c>
      <c r="AG9" s="0" t="n">
        <v>0.873603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96</v>
      </c>
      <c r="AM9" s="0" t="n">
        <v>19817</v>
      </c>
      <c r="AN9" s="0" t="n">
        <v>3851</v>
      </c>
      <c r="AO9" s="0" t="n">
        <v>0.941606</v>
      </c>
      <c r="AP9" s="0" t="n">
        <v>1.20336</v>
      </c>
      <c r="AR9" s="0" t="n">
        <f aca="false">IF(SUM(A9:AF9)&gt;0,SUM(A9:S9),"over scale")</f>
        <v>0.06319769</v>
      </c>
      <c r="AS9" s="0" t="n">
        <v>0.06319769</v>
      </c>
    </row>
    <row r="10" customFormat="false" ht="15" hidden="false" customHeight="false" outlineLevel="0" collapsed="false">
      <c r="A10" s="0" t="n">
        <v>0</v>
      </c>
      <c r="B10" s="0" t="n">
        <v>0.00204762</v>
      </c>
      <c r="C10" s="0" t="n">
        <v>0.00545339</v>
      </c>
      <c r="D10" s="0" t="n">
        <v>0.0120568</v>
      </c>
      <c r="E10" s="0" t="n">
        <v>0.0138493</v>
      </c>
      <c r="F10" s="0" t="n">
        <v>0.00723103</v>
      </c>
      <c r="G10" s="0" t="n">
        <v>0.00469935</v>
      </c>
      <c r="H10" s="0" t="n">
        <v>0.00764487</v>
      </c>
      <c r="I10" s="0" t="n">
        <v>0.00844108</v>
      </c>
      <c r="J10" s="0" t="n">
        <v>0.00630151</v>
      </c>
      <c r="K10" s="0" t="n">
        <v>0.00786564</v>
      </c>
      <c r="L10" s="0" t="n">
        <v>0.00774898</v>
      </c>
      <c r="M10" s="0" t="n">
        <v>0.00879085</v>
      </c>
      <c r="N10" s="0" t="n">
        <v>0.0129766</v>
      </c>
      <c r="O10" s="0" t="n">
        <v>0.015154</v>
      </c>
      <c r="P10" s="0" t="n">
        <v>0.0150828</v>
      </c>
      <c r="Q10" s="0" t="n">
        <v>0.0106096</v>
      </c>
      <c r="R10" s="0" t="n">
        <v>0.00492434</v>
      </c>
      <c r="S10" s="0" t="n">
        <v>0.0012126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21203</v>
      </c>
      <c r="AD10" s="0" t="n">
        <v>0.113009</v>
      </c>
      <c r="AE10" s="0" t="n">
        <v>1.38104</v>
      </c>
      <c r="AF10" s="0" t="n">
        <v>13.3743</v>
      </c>
      <c r="AG10" s="0" t="n">
        <v>0.892175</v>
      </c>
      <c r="AH10" s="0" t="n">
        <v>8.77</v>
      </c>
      <c r="AI10" s="0" t="n">
        <v>-0.04032</v>
      </c>
      <c r="AJ10" s="0" t="n">
        <v>0.93338</v>
      </c>
      <c r="AK10" s="0" t="n">
        <v>0</v>
      </c>
      <c r="AL10" s="0" t="n">
        <v>21.96</v>
      </c>
      <c r="AM10" s="0" t="n">
        <v>19817</v>
      </c>
      <c r="AN10" s="0" t="n">
        <v>3853</v>
      </c>
      <c r="AO10" s="0" t="n">
        <v>0.958131</v>
      </c>
      <c r="AP10" s="0" t="n">
        <v>0.855414</v>
      </c>
      <c r="AR10" s="0" t="n">
        <f aca="false">IF(SUM(A10:AF10)&gt;0,SUM(A10:S10),"over scale")</f>
        <v>0.15209042</v>
      </c>
      <c r="AS10" s="0" t="n">
        <v>0.1520904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71558</v>
      </c>
      <c r="D11" s="0" t="n">
        <v>0.00811767</v>
      </c>
      <c r="E11" s="0" t="n">
        <v>0.0121133</v>
      </c>
      <c r="F11" s="0" t="n">
        <v>0.00718363</v>
      </c>
      <c r="G11" s="0" t="n">
        <v>0.00455186</v>
      </c>
      <c r="H11" s="0" t="n">
        <v>0.00696591</v>
      </c>
      <c r="I11" s="0" t="n">
        <v>0.00748582</v>
      </c>
      <c r="J11" s="0" t="n">
        <v>0.00572289</v>
      </c>
      <c r="K11" s="0" t="n">
        <v>0.0074614</v>
      </c>
      <c r="L11" s="0" t="n">
        <v>0.00737361</v>
      </c>
      <c r="M11" s="0" t="n">
        <v>0.00803638</v>
      </c>
      <c r="N11" s="0" t="n">
        <v>0.01043</v>
      </c>
      <c r="O11" s="0" t="n">
        <v>0.0106938</v>
      </c>
      <c r="P11" s="0" t="n">
        <v>0.00977834</v>
      </c>
      <c r="Q11" s="0" t="n">
        <v>0.00650992</v>
      </c>
      <c r="R11" s="0" t="n">
        <v>0.0036001</v>
      </c>
      <c r="S11" s="0" t="n">
        <v>0.00141743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19811</v>
      </c>
      <c r="AD11" s="0" t="n">
        <v>0.0801067</v>
      </c>
      <c r="AE11" s="0" t="n">
        <v>0.925233</v>
      </c>
      <c r="AF11" s="0" t="n">
        <v>17.214</v>
      </c>
      <c r="AG11" s="0" t="n">
        <v>0.910746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96</v>
      </c>
      <c r="AM11" s="0" t="n">
        <v>19817</v>
      </c>
      <c r="AN11" s="0" t="n">
        <v>3854</v>
      </c>
      <c r="AO11" s="0" t="n">
        <v>0.979261</v>
      </c>
      <c r="AP11" s="0" t="n">
        <v>0.419141</v>
      </c>
      <c r="AR11" s="0" t="n">
        <f aca="false">IF(SUM(A11:AF11)&gt;0,SUM(A11:S11),"over scale")</f>
        <v>0.12015764</v>
      </c>
      <c r="AS11" s="0" t="n">
        <v>0.1201576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0445</v>
      </c>
      <c r="G12" s="0" t="n">
        <v>0.00298515</v>
      </c>
      <c r="H12" s="0" t="n">
        <v>0.00493136</v>
      </c>
      <c r="I12" s="0" t="n">
        <v>0.00575821</v>
      </c>
      <c r="J12" s="0" t="n">
        <v>0.00580023</v>
      </c>
      <c r="K12" s="0" t="n">
        <v>0.0023367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62208</v>
      </c>
      <c r="AE12" s="0" t="n">
        <v>0.946134</v>
      </c>
      <c r="AF12" s="0" t="n">
        <v>41.7967</v>
      </c>
      <c r="AG12" s="0" t="n">
        <v>0.886232</v>
      </c>
      <c r="AH12" s="0" t="n">
        <v>8.77</v>
      </c>
      <c r="AI12" s="0" t="n">
        <v>-0.04032</v>
      </c>
      <c r="AJ12" s="0" t="n">
        <v>0.93338</v>
      </c>
      <c r="AK12" s="0" t="n">
        <v>0</v>
      </c>
      <c r="AL12" s="0" t="n">
        <v>21.96</v>
      </c>
      <c r="AM12" s="0" t="n">
        <v>19817</v>
      </c>
      <c r="AN12" s="0" t="n">
        <v>3856</v>
      </c>
      <c r="AO12" s="0" t="n">
        <v>0.951749</v>
      </c>
      <c r="AP12" s="0" t="n">
        <v>0.989082</v>
      </c>
      <c r="AR12" s="0" t="n">
        <f aca="false">IF(SUM(A12:AF12)&gt;0,SUM(A12:S12),"over scale")</f>
        <v>0.02291614</v>
      </c>
      <c r="AS12" s="0" t="n">
        <v>0.0229161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7211</v>
      </c>
      <c r="H13" s="0" t="n">
        <v>0.00335277</v>
      </c>
      <c r="I13" s="0" t="n">
        <v>0.00347533</v>
      </c>
      <c r="J13" s="0" t="n">
        <v>0.00267769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97772</v>
      </c>
      <c r="AE13" s="0" t="n">
        <v>2.03655</v>
      </c>
      <c r="AF13" s="0" t="n">
        <v>44.1593</v>
      </c>
      <c r="AG13" s="0" t="n">
        <v>0.886232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96</v>
      </c>
      <c r="AM13" s="0" t="n">
        <v>19817</v>
      </c>
      <c r="AN13" s="0" t="n">
        <v>3903</v>
      </c>
      <c r="AO13" s="0" t="n">
        <v>0.955218</v>
      </c>
      <c r="AP13" s="0" t="n">
        <v>0.916311</v>
      </c>
      <c r="AR13" s="0" t="n">
        <f aca="false">IF(SUM(A13:AF13)&gt;0,SUM(A13:S13),"over scale")</f>
        <v>0.01122689</v>
      </c>
      <c r="AS13" s="0" t="n">
        <v>0.0112268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2436</v>
      </c>
      <c r="F14" s="0" t="n">
        <v>0.0157912</v>
      </c>
      <c r="G14" s="0" t="n">
        <v>0.0114785</v>
      </c>
      <c r="H14" s="0" t="n">
        <v>0.00513477</v>
      </c>
      <c r="I14" s="0" t="n">
        <v>0.00378952</v>
      </c>
      <c r="J14" s="0" t="n">
        <v>0.00656961</v>
      </c>
      <c r="K14" s="0" t="n">
        <v>0.00498561</v>
      </c>
      <c r="L14" s="0" t="n">
        <v>0.00222199</v>
      </c>
      <c r="M14" s="0" t="n">
        <v>0.00303592</v>
      </c>
      <c r="N14" s="0" t="n">
        <v>0.00384756</v>
      </c>
      <c r="O14" s="0" t="n">
        <v>0.00787331</v>
      </c>
      <c r="P14" s="0" t="n">
        <v>0.0159898</v>
      </c>
      <c r="Q14" s="0" t="n">
        <v>0.0119119</v>
      </c>
      <c r="R14" s="0" t="n">
        <v>0.0030013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3345</v>
      </c>
      <c r="AD14" s="0" t="n">
        <v>0.448849</v>
      </c>
      <c r="AE14" s="0" t="n">
        <v>3.03685</v>
      </c>
      <c r="AF14" s="0" t="n">
        <v>20.6074</v>
      </c>
      <c r="AG14" s="0" t="n">
        <v>0.889946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96</v>
      </c>
      <c r="AM14" s="0" t="n">
        <v>19817</v>
      </c>
      <c r="AN14" s="0" t="n">
        <v>3905</v>
      </c>
      <c r="AO14" s="0" t="n">
        <v>0.956896</v>
      </c>
      <c r="AP14" s="0" t="n">
        <v>0.881208</v>
      </c>
      <c r="AR14" s="0" t="n">
        <f aca="false">IF(SUM(A14:AF14)&gt;0,SUM(A14:S14),"over scale")</f>
        <v>0.09895539</v>
      </c>
      <c r="AS14" s="0" t="n">
        <v>0.09895539</v>
      </c>
    </row>
    <row r="15" customFormat="false" ht="15" hidden="false" customHeight="false" outlineLevel="0" collapsed="false">
      <c r="A15" s="0" t="n">
        <v>0</v>
      </c>
      <c r="B15" s="0" t="n">
        <v>0.00187267</v>
      </c>
      <c r="C15" s="0" t="n">
        <v>0.0051172</v>
      </c>
      <c r="D15" s="0" t="n">
        <v>0.0115343</v>
      </c>
      <c r="E15" s="0" t="n">
        <v>0.0132564</v>
      </c>
      <c r="F15" s="0" t="n">
        <v>0.00684418</v>
      </c>
      <c r="G15" s="0" t="n">
        <v>0.00435185</v>
      </c>
      <c r="H15" s="0" t="n">
        <v>0.00685715</v>
      </c>
      <c r="I15" s="0" t="n">
        <v>0.00738353</v>
      </c>
      <c r="J15" s="0" t="n">
        <v>0.00569098</v>
      </c>
      <c r="K15" s="0" t="n">
        <v>0.00746836</v>
      </c>
      <c r="L15" s="0" t="n">
        <v>0.00726022</v>
      </c>
      <c r="M15" s="0" t="n">
        <v>0.00771231</v>
      </c>
      <c r="N15" s="0" t="n">
        <v>0.010582</v>
      </c>
      <c r="O15" s="0" t="n">
        <v>0.012402</v>
      </c>
      <c r="P15" s="0" t="n">
        <v>0.0134021</v>
      </c>
      <c r="Q15" s="0" t="n">
        <v>0.0109647</v>
      </c>
      <c r="R15" s="0" t="n">
        <v>0.00636981</v>
      </c>
      <c r="S15" s="0" t="n">
        <v>0.0022517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64961</v>
      </c>
      <c r="AD15" s="0" t="n">
        <v>0.0369423</v>
      </c>
      <c r="AE15" s="0" t="n">
        <v>0.532139</v>
      </c>
      <c r="AF15" s="0" t="n">
        <v>14.4964</v>
      </c>
      <c r="AG15" s="0" t="n">
        <v>0.892175</v>
      </c>
      <c r="AH15" s="0" t="n">
        <v>8.77</v>
      </c>
      <c r="AI15" s="0" t="n">
        <v>-0.04155</v>
      </c>
      <c r="AJ15" s="0" t="n">
        <v>0.93225</v>
      </c>
      <c r="AK15" s="0" t="n">
        <v>0</v>
      </c>
      <c r="AL15" s="0" t="n">
        <v>21.96</v>
      </c>
      <c r="AM15" s="0" t="n">
        <v>19817</v>
      </c>
      <c r="AN15" s="0" t="n">
        <v>3906</v>
      </c>
      <c r="AO15" s="0" t="n">
        <v>0.959292</v>
      </c>
      <c r="AP15" s="0" t="n">
        <v>0.831187</v>
      </c>
      <c r="AR15" s="0" t="n">
        <f aca="false">IF(SUM(A15:AF15)&gt;0,SUM(A15:S15),"over scale")</f>
        <v>0.14132148</v>
      </c>
      <c r="AS15" s="0" t="n">
        <v>0.1413214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9446</v>
      </c>
      <c r="E16" s="0" t="n">
        <v>0.0106092</v>
      </c>
      <c r="F16" s="0" t="n">
        <v>0.0217822</v>
      </c>
      <c r="G16" s="0" t="n">
        <v>0.0127794</v>
      </c>
      <c r="H16" s="0" t="n">
        <v>0.00410825</v>
      </c>
      <c r="I16" s="0" t="n">
        <v>0.00228245</v>
      </c>
      <c r="J16" s="0" t="n">
        <v>0.00515239</v>
      </c>
      <c r="K16" s="0" t="n">
        <v>0.00367508</v>
      </c>
      <c r="L16" s="0" t="n">
        <v>0.0015861</v>
      </c>
      <c r="M16" s="0" t="n">
        <v>0.00321048</v>
      </c>
      <c r="N16" s="0" t="n">
        <v>0.00529865</v>
      </c>
      <c r="O16" s="0" t="n">
        <v>0.0156831</v>
      </c>
      <c r="P16" s="0" t="n">
        <v>0.0268008</v>
      </c>
      <c r="Q16" s="0" t="n">
        <v>0.0145952</v>
      </c>
      <c r="R16" s="0" t="n">
        <v>0.0020834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45537</v>
      </c>
      <c r="AE16" s="0" t="n">
        <v>0.961166</v>
      </c>
      <c r="AF16" s="0" t="n">
        <v>14.0546</v>
      </c>
      <c r="AG16" s="0" t="n">
        <v>0.890689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1.96</v>
      </c>
      <c r="AM16" s="0" t="n">
        <v>19817</v>
      </c>
      <c r="AN16" s="0" t="n">
        <v>3908</v>
      </c>
      <c r="AO16" s="0" t="n">
        <v>0.954225</v>
      </c>
      <c r="AP16" s="0" t="n">
        <v>0.937115</v>
      </c>
      <c r="AR16" s="0" t="n">
        <f aca="false">IF(SUM(A16:AF16)&gt;0,SUM(A16:S16),"over scale")</f>
        <v>0.13159139</v>
      </c>
      <c r="AS16" s="0" t="n">
        <v>0.1315913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7483</v>
      </c>
      <c r="AD17" s="0" t="n">
        <v>0.144004</v>
      </c>
      <c r="AE17" s="0" t="n">
        <v>2.03146</v>
      </c>
      <c r="AF17" s="0" t="n">
        <v>43.6488</v>
      </c>
      <c r="AG17" s="0" t="n">
        <v>0.905546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1.96</v>
      </c>
      <c r="AM17" s="0" t="n">
        <v>19817</v>
      </c>
      <c r="AN17" s="0" t="n">
        <v>3909</v>
      </c>
      <c r="AO17" s="0" t="n">
        <v>0.971315</v>
      </c>
      <c r="AP17" s="0" t="n">
        <v>0.582087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268973</v>
      </c>
      <c r="D18" s="0" t="n">
        <v>0.0077581</v>
      </c>
      <c r="E18" s="0" t="n">
        <v>0.0118198</v>
      </c>
      <c r="F18" s="0" t="n">
        <v>0.0072944</v>
      </c>
      <c r="G18" s="0" t="n">
        <v>0.00484571</v>
      </c>
      <c r="H18" s="0" t="n">
        <v>0.00764033</v>
      </c>
      <c r="I18" s="0" t="n">
        <v>0.00804195</v>
      </c>
      <c r="J18" s="0" t="n">
        <v>0.00592364</v>
      </c>
      <c r="K18" s="0" t="n">
        <v>0.00710948</v>
      </c>
      <c r="L18" s="0" t="n">
        <v>0.00552933</v>
      </c>
      <c r="M18" s="0" t="n">
        <v>0.00416801</v>
      </c>
      <c r="N18" s="0" t="n">
        <v>0.0037595</v>
      </c>
      <c r="O18" s="0" t="n">
        <v>0.00275689</v>
      </c>
      <c r="P18" s="0" t="n">
        <v>0.0015382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54106</v>
      </c>
      <c r="AE18" s="0" t="n">
        <v>0.161261</v>
      </c>
      <c r="AF18" s="0" t="n">
        <v>17.1212</v>
      </c>
      <c r="AG18" s="0" t="n">
        <v>0.924118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96</v>
      </c>
      <c r="AM18" s="0" t="n">
        <v>19817</v>
      </c>
      <c r="AN18" s="0" t="n">
        <v>3911</v>
      </c>
      <c r="AO18" s="0" t="n">
        <v>0.992436</v>
      </c>
      <c r="AP18" s="0" t="n">
        <v>0.151865</v>
      </c>
      <c r="AR18" s="0" t="n">
        <f aca="false">IF(SUM(A18:AF18)&gt;0,SUM(A18:S18),"over scale")</f>
        <v>0.08087509</v>
      </c>
      <c r="AS18" s="0" t="n">
        <v>0.08087509</v>
      </c>
    </row>
    <row r="19" customFormat="false" ht="15" hidden="false" customHeight="false" outlineLevel="0" collapsed="false">
      <c r="A19" s="0" t="n">
        <v>0.00120901</v>
      </c>
      <c r="B19" s="0" t="n">
        <v>0.00273849</v>
      </c>
      <c r="C19" s="0" t="n">
        <v>0.00639014</v>
      </c>
      <c r="D19" s="0" t="n">
        <v>0.0124013</v>
      </c>
      <c r="E19" s="0" t="n">
        <v>0.0130197</v>
      </c>
      <c r="F19" s="0" t="n">
        <v>0.00669912</v>
      </c>
      <c r="G19" s="0" t="n">
        <v>0.00449846</v>
      </c>
      <c r="H19" s="0" t="n">
        <v>0.00724503</v>
      </c>
      <c r="I19" s="0" t="n">
        <v>0.00765475</v>
      </c>
      <c r="J19" s="0" t="n">
        <v>0.00575508</v>
      </c>
      <c r="K19" s="0" t="n">
        <v>0.00699045</v>
      </c>
      <c r="L19" s="0" t="n">
        <v>0.00625501</v>
      </c>
      <c r="M19" s="0" t="n">
        <v>0.00649405</v>
      </c>
      <c r="N19" s="0" t="n">
        <v>0.00893972</v>
      </c>
      <c r="O19" s="0" t="n">
        <v>0.0101032</v>
      </c>
      <c r="P19" s="0" t="n">
        <v>0.00881931</v>
      </c>
      <c r="Q19" s="0" t="n">
        <v>0.00471902</v>
      </c>
      <c r="R19" s="0" t="n">
        <v>0.0014333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23417</v>
      </c>
      <c r="AE19" s="0" t="n">
        <v>0.358006</v>
      </c>
      <c r="AF19" s="0" t="n">
        <v>14.1841</v>
      </c>
      <c r="AG19" s="0" t="n">
        <v>0.890689</v>
      </c>
      <c r="AH19" s="0" t="n">
        <v>8.77</v>
      </c>
      <c r="AI19" s="0" t="n">
        <v>-0.04155</v>
      </c>
      <c r="AJ19" s="0" t="n">
        <v>0.93338</v>
      </c>
      <c r="AK19" s="0" t="n">
        <v>0</v>
      </c>
      <c r="AL19" s="0" t="n">
        <v>21.96</v>
      </c>
      <c r="AM19" s="0" t="n">
        <v>19817</v>
      </c>
      <c r="AN19" s="0" t="n">
        <v>3912</v>
      </c>
      <c r="AO19" s="0" t="n">
        <v>0.956536</v>
      </c>
      <c r="AP19" s="0" t="n">
        <v>0.888748</v>
      </c>
      <c r="AR19" s="0" t="n">
        <f aca="false">IF(SUM(A19:AF19)&gt;0,SUM(A19:S19),"over scale")</f>
        <v>0.12136521</v>
      </c>
      <c r="AS19" s="0" t="n">
        <v>0.1213652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45626</v>
      </c>
      <c r="D20" s="0" t="n">
        <v>0.00853726</v>
      </c>
      <c r="E20" s="0" t="n">
        <v>0.0143105</v>
      </c>
      <c r="F20" s="0" t="n">
        <v>0.00868675</v>
      </c>
      <c r="G20" s="0" t="n">
        <v>0.00537967</v>
      </c>
      <c r="H20" s="0" t="n">
        <v>0.00819775</v>
      </c>
      <c r="I20" s="0" t="n">
        <v>0.00830316</v>
      </c>
      <c r="J20" s="0" t="n">
        <v>0.00574571</v>
      </c>
      <c r="K20" s="0" t="n">
        <v>0.00707634</v>
      </c>
      <c r="L20" s="0" t="n">
        <v>0.00634867</v>
      </c>
      <c r="M20" s="0" t="n">
        <v>0.00634489</v>
      </c>
      <c r="N20" s="0" t="n">
        <v>0.00856916</v>
      </c>
      <c r="O20" s="0" t="n">
        <v>0.00915723</v>
      </c>
      <c r="P20" s="0" t="n">
        <v>0.00801631</v>
      </c>
      <c r="Q20" s="0" t="n">
        <v>0.00453585</v>
      </c>
      <c r="R20" s="0" t="n">
        <v>0.0015912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86404</v>
      </c>
      <c r="AD20" s="0" t="n">
        <v>0.0984841</v>
      </c>
      <c r="AE20" s="0" t="n">
        <v>0.914304</v>
      </c>
      <c r="AF20" s="0" t="n">
        <v>18.3635</v>
      </c>
      <c r="AG20" s="0" t="n">
        <v>0.887718</v>
      </c>
      <c r="AH20" s="0" t="n">
        <v>8.77</v>
      </c>
      <c r="AI20" s="0" t="n">
        <v>-0.04032</v>
      </c>
      <c r="AJ20" s="0" t="n">
        <v>0.93451</v>
      </c>
      <c r="AK20" s="0" t="n">
        <v>0</v>
      </c>
      <c r="AL20" s="0" t="n">
        <v>21.96</v>
      </c>
      <c r="AM20" s="0" t="n">
        <v>19817</v>
      </c>
      <c r="AN20" s="0" t="n">
        <v>3913</v>
      </c>
      <c r="AO20" s="0" t="n">
        <v>0.952192</v>
      </c>
      <c r="AP20" s="0" t="n">
        <v>0.97978</v>
      </c>
      <c r="AR20" s="0" t="n">
        <f aca="false">IF(SUM(A20:AF20)&gt;0,SUM(A20:S20),"over scale")</f>
        <v>0.11325672</v>
      </c>
      <c r="AS20" s="0" t="n">
        <v>0.1132567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53044</v>
      </c>
      <c r="E21" s="0" t="n">
        <v>0.0170874</v>
      </c>
      <c r="F21" s="0" t="n">
        <v>0.0225093</v>
      </c>
      <c r="G21" s="0" t="n">
        <v>0.00930655</v>
      </c>
      <c r="H21" s="0" t="n">
        <v>0.0025644</v>
      </c>
      <c r="I21" s="0" t="n">
        <v>0.00153733</v>
      </c>
      <c r="J21" s="0" t="n">
        <v>0.00446266</v>
      </c>
      <c r="K21" s="0" t="n">
        <v>0.00396431</v>
      </c>
      <c r="L21" s="0" t="n">
        <v>0.00202342</v>
      </c>
      <c r="M21" s="0" t="n">
        <v>0.00423785</v>
      </c>
      <c r="N21" s="0" t="n">
        <v>0.00589198</v>
      </c>
      <c r="O21" s="0" t="n">
        <v>0.0170847</v>
      </c>
      <c r="P21" s="0" t="n">
        <v>0.0303969</v>
      </c>
      <c r="Q21" s="0" t="n">
        <v>0.019515</v>
      </c>
      <c r="R21" s="0" t="n">
        <v>0.0031708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22296</v>
      </c>
      <c r="AD21" s="0" t="n">
        <v>0.0775318</v>
      </c>
      <c r="AE21" s="0" t="n">
        <v>0.601008</v>
      </c>
      <c r="AF21" s="0" t="n">
        <v>9.80332</v>
      </c>
      <c r="AG21" s="0" t="n">
        <v>0.890689</v>
      </c>
      <c r="AH21" s="0" t="n">
        <v>8.77</v>
      </c>
      <c r="AI21" s="0" t="n">
        <v>-0.04032</v>
      </c>
      <c r="AJ21" s="0" t="n">
        <v>0.93112</v>
      </c>
      <c r="AK21" s="0" t="n">
        <v>0</v>
      </c>
      <c r="AL21" s="0" t="n">
        <v>21.96</v>
      </c>
      <c r="AM21" s="0" t="n">
        <v>19817</v>
      </c>
      <c r="AN21" s="0" t="n">
        <v>3921</v>
      </c>
      <c r="AO21" s="0" t="n">
        <v>0.958857</v>
      </c>
      <c r="AP21" s="0" t="n">
        <v>0.840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9:01Z</dcterms:created>
  <dc:creator/>
  <dc:description/>
  <dc:language>en-US</dc:language>
  <cp:lastModifiedBy>none</cp:lastModifiedBy>
  <dcterms:modified xsi:type="dcterms:W3CDTF">2010-07-17T18:09:01Z</dcterms:modified>
  <cp:revision>0</cp:revision>
  <dc:subject/>
  <dc:title/>
</cp:coreProperties>
</file>