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8543</v>
      </c>
      <c r="AD1" s="0" t="n">
        <v>0.7176</v>
      </c>
      <c r="AE1" s="0" t="n">
        <v>6.57243</v>
      </c>
      <c r="AF1" s="0" t="n">
        <v>51.9045</v>
      </c>
      <c r="AG1" s="0" t="n">
        <v>0.864689</v>
      </c>
      <c r="AH1" s="0" t="n">
        <v>8.76</v>
      </c>
      <c r="AI1" s="0" t="n">
        <v>-0.04032</v>
      </c>
      <c r="AJ1" s="0" t="n">
        <v>0.92999</v>
      </c>
      <c r="AK1" s="0" t="n">
        <v>0</v>
      </c>
      <c r="AL1" s="0" t="n">
        <v>22.07</v>
      </c>
      <c r="AM1" s="0" t="n">
        <v>19817</v>
      </c>
      <c r="AN1" s="0" t="n">
        <v>3158</v>
      </c>
      <c r="AO1" s="0" t="n">
        <v>0.931998</v>
      </c>
      <c r="AP1" s="0" t="n">
        <v>1.40849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24286</v>
      </c>
      <c r="J2" s="0" t="n">
        <v>0.00352416</v>
      </c>
      <c r="K2" s="0" t="n">
        <v>0.00677916</v>
      </c>
      <c r="L2" s="0" t="n">
        <v>0.00743861</v>
      </c>
      <c r="M2" s="0" t="n">
        <v>0.00852663</v>
      </c>
      <c r="N2" s="0" t="n">
        <v>0.0113403</v>
      </c>
      <c r="O2" s="0" t="n">
        <v>0.00793139</v>
      </c>
      <c r="P2" s="0" t="n">
        <v>0.011548</v>
      </c>
      <c r="Q2" s="0" t="n">
        <v>0.0137243</v>
      </c>
      <c r="R2" s="0" t="n">
        <v>0.0187774</v>
      </c>
      <c r="S2" s="0" t="n">
        <v>0.0171248</v>
      </c>
      <c r="T2" s="0" t="n">
        <v>0.00986173</v>
      </c>
      <c r="U2" s="0" t="n">
        <v>0.00339799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54591</v>
      </c>
      <c r="AD2" s="0" t="n">
        <v>0.0725895</v>
      </c>
      <c r="AE2" s="0" t="n">
        <v>0.828367</v>
      </c>
      <c r="AF2" s="0" t="n">
        <v>14.9391</v>
      </c>
      <c r="AG2" s="0" t="n">
        <v>0.919661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.07</v>
      </c>
      <c r="AM2" s="0" t="n">
        <v>19817</v>
      </c>
      <c r="AN2" s="0" t="n">
        <v>3159</v>
      </c>
      <c r="AO2" s="0" t="n">
        <v>0.990046</v>
      </c>
      <c r="AP2" s="0" t="n">
        <v>0.200077</v>
      </c>
      <c r="AR2" s="0" t="n">
        <f aca="false">IF(SUM(A2:AF2)&gt;0,SUM(A2:S2),"over scale")</f>
        <v>0.10895761</v>
      </c>
      <c r="AS2" s="0" t="n">
        <v>0.1089576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10383</v>
      </c>
      <c r="I3" s="0" t="n">
        <v>0.0053784</v>
      </c>
      <c r="J3" s="0" t="n">
        <v>0.00518578</v>
      </c>
      <c r="K3" s="0" t="n">
        <v>0.00820864</v>
      </c>
      <c r="L3" s="0" t="n">
        <v>0.00837817</v>
      </c>
      <c r="M3" s="0" t="n">
        <v>0.0090234</v>
      </c>
      <c r="N3" s="0" t="n">
        <v>0.0121994</v>
      </c>
      <c r="O3" s="0" t="n">
        <v>0.00931452</v>
      </c>
      <c r="P3" s="0" t="n">
        <v>0.00953757</v>
      </c>
      <c r="Q3" s="0" t="n">
        <v>0.00554101</v>
      </c>
      <c r="R3" s="0" t="n">
        <v>0.0023733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43365</v>
      </c>
      <c r="AD3" s="0" t="n">
        <v>0.122686</v>
      </c>
      <c r="AE3" s="0" t="n">
        <v>1.09326</v>
      </c>
      <c r="AF3" s="0" t="n">
        <v>16.294</v>
      </c>
      <c r="AG3" s="0" t="n">
        <v>0.882518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2.07</v>
      </c>
      <c r="AM3" s="0" t="n">
        <v>19817</v>
      </c>
      <c r="AN3" s="0" t="n">
        <v>3207</v>
      </c>
      <c r="AO3" s="0" t="n">
        <v>0.951215</v>
      </c>
      <c r="AP3" s="0" t="n">
        <v>1.00031</v>
      </c>
      <c r="AR3" s="0" t="n">
        <f aca="false">IF(SUM(A3:AF3)&gt;0,SUM(A3:S3),"over scale")</f>
        <v>0.07724407</v>
      </c>
      <c r="AS3" s="0" t="n">
        <v>0.0772440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700575</v>
      </c>
      <c r="AE4" s="0" t="n">
        <v>2.53608</v>
      </c>
      <c r="AF4" s="0" t="n">
        <v>104.574</v>
      </c>
      <c r="AG4" s="0" t="n">
        <v>0.786689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2.07</v>
      </c>
      <c r="AM4" s="0" t="n">
        <v>19817</v>
      </c>
      <c r="AN4" s="0" t="n">
        <v>3209</v>
      </c>
      <c r="AO4" s="0" t="n">
        <v>0.846897</v>
      </c>
      <c r="AP4" s="0" t="n">
        <v>3.32352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88981</v>
      </c>
      <c r="AD5" s="0" t="n">
        <v>0.832048</v>
      </c>
      <c r="AE5" s="0" t="n">
        <v>4.87554</v>
      </c>
      <c r="AF5" s="0" t="n">
        <v>52.7552</v>
      </c>
      <c r="AG5" s="0" t="n">
        <v>0.839432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07</v>
      </c>
      <c r="AM5" s="0" t="n">
        <v>19817</v>
      </c>
      <c r="AN5" s="0" t="n">
        <v>3210</v>
      </c>
      <c r="AO5" s="0" t="n">
        <v>0.902582</v>
      </c>
      <c r="AP5" s="0" t="n">
        <v>2.04992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9466</v>
      </c>
      <c r="AD6" s="0" t="n">
        <v>0.505357</v>
      </c>
      <c r="AE6" s="0" t="n">
        <v>3.85043</v>
      </c>
      <c r="AF6" s="0" t="n">
        <v>31.7674</v>
      </c>
      <c r="AG6" s="0" t="n">
        <v>0.887718</v>
      </c>
      <c r="AH6" s="0" t="n">
        <v>8.76</v>
      </c>
      <c r="AI6" s="0" t="n">
        <v>-0.04032</v>
      </c>
      <c r="AJ6" s="0" t="n">
        <v>0.92999</v>
      </c>
      <c r="AK6" s="0" t="n">
        <v>0</v>
      </c>
      <c r="AL6" s="0" t="n">
        <v>22.07</v>
      </c>
      <c r="AM6" s="0" t="n">
        <v>19817</v>
      </c>
      <c r="AN6" s="0" t="n">
        <v>3218</v>
      </c>
      <c r="AO6" s="0" t="n">
        <v>0.95682</v>
      </c>
      <c r="AP6" s="0" t="n">
        <v>0.88281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46906</v>
      </c>
      <c r="I7" s="0" t="n">
        <v>0.00785946</v>
      </c>
      <c r="J7" s="0" t="n">
        <v>0.00620045</v>
      </c>
      <c r="K7" s="0" t="n">
        <v>0.00779093</v>
      </c>
      <c r="L7" s="0" t="n">
        <v>0.00714694</v>
      </c>
      <c r="M7" s="0" t="n">
        <v>0.00834789</v>
      </c>
      <c r="N7" s="0" t="n">
        <v>0.0123534</v>
      </c>
      <c r="O7" s="0" t="n">
        <v>0.00882861</v>
      </c>
      <c r="P7" s="0" t="n">
        <v>0.00665533</v>
      </c>
      <c r="Q7" s="0" t="n">
        <v>0.0021893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3657</v>
      </c>
      <c r="AC7" s="0" t="n">
        <v>0.0317881</v>
      </c>
      <c r="AD7" s="0" t="n">
        <v>0.386877</v>
      </c>
      <c r="AE7" s="0" t="n">
        <v>1.54268</v>
      </c>
      <c r="AF7" s="0" t="n">
        <v>15.4421</v>
      </c>
      <c r="AG7" s="0" t="n">
        <v>0.893661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03</v>
      </c>
      <c r="AM7" s="0" t="n">
        <v>19817</v>
      </c>
      <c r="AN7" s="0" t="n">
        <v>3220</v>
      </c>
      <c r="AO7" s="0" t="n">
        <v>0.962056</v>
      </c>
      <c r="AP7" s="0" t="n">
        <v>0.773652</v>
      </c>
      <c r="AR7" s="0" t="n">
        <f aca="false">IF(SUM(A7:AF7)&gt;0,SUM(A7:S7),"over scale")</f>
        <v>0.07084141</v>
      </c>
      <c r="AS7" s="0" t="n">
        <v>0.0708414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34944</v>
      </c>
      <c r="J8" s="0" t="n">
        <v>0.00438878</v>
      </c>
      <c r="K8" s="0" t="n">
        <v>0.00724169</v>
      </c>
      <c r="L8" s="0" t="n">
        <v>0.00656209</v>
      </c>
      <c r="M8" s="0" t="n">
        <v>0.00534322</v>
      </c>
      <c r="N8" s="0" t="n">
        <v>0.00485142</v>
      </c>
      <c r="O8" s="0" t="n">
        <v>0.00270845</v>
      </c>
      <c r="P8" s="0" t="n">
        <v>0.00232441</v>
      </c>
      <c r="Q8" s="0" t="n">
        <v>0.0011404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32234</v>
      </c>
      <c r="AC8" s="0" t="n">
        <v>0.207068</v>
      </c>
      <c r="AD8" s="0" t="n">
        <v>1.05955</v>
      </c>
      <c r="AE8" s="0" t="n">
        <v>1.86719</v>
      </c>
      <c r="AF8" s="0" t="n">
        <v>12.6144</v>
      </c>
      <c r="AG8" s="0" t="n">
        <v>0.916689</v>
      </c>
      <c r="AH8" s="0" t="n">
        <v>8.76</v>
      </c>
      <c r="AI8" s="0" t="n">
        <v>-0.04032</v>
      </c>
      <c r="AJ8" s="0" t="n">
        <v>0.93225</v>
      </c>
      <c r="AK8" s="0" t="n">
        <v>0</v>
      </c>
      <c r="AL8" s="0" t="n">
        <v>22.07</v>
      </c>
      <c r="AM8" s="0" t="n">
        <v>19817</v>
      </c>
      <c r="AN8" s="0" t="n">
        <v>3221</v>
      </c>
      <c r="AO8" s="0" t="n">
        <v>0.985651</v>
      </c>
      <c r="AP8" s="0" t="n">
        <v>0.289059</v>
      </c>
      <c r="AR8" s="0" t="n">
        <f aca="false">IF(SUM(A8:AF8)&gt;0,SUM(A8:S8),"over scale")</f>
        <v>0.03790992</v>
      </c>
      <c r="AS8" s="0" t="n">
        <v>0.0379099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58806</v>
      </c>
      <c r="I9" s="0" t="n">
        <v>0.00410517</v>
      </c>
      <c r="J9" s="0" t="n">
        <v>0.00419316</v>
      </c>
      <c r="K9" s="0" t="n">
        <v>0.00708891</v>
      </c>
      <c r="L9" s="0" t="n">
        <v>0.00771198</v>
      </c>
      <c r="M9" s="0" t="n">
        <v>0.00890337</v>
      </c>
      <c r="N9" s="0" t="n">
        <v>0.011519</v>
      </c>
      <c r="O9" s="0" t="n">
        <v>0.00599316</v>
      </c>
      <c r="P9" s="0" t="n">
        <v>0.0029522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78369</v>
      </c>
      <c r="AC9" s="0" t="n">
        <v>0.155986</v>
      </c>
      <c r="AD9" s="0" t="n">
        <v>0.691163</v>
      </c>
      <c r="AE9" s="0" t="n">
        <v>1.44734</v>
      </c>
      <c r="AF9" s="0" t="n">
        <v>12.2065</v>
      </c>
      <c r="AG9" s="0" t="n">
        <v>0.903318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2.03</v>
      </c>
      <c r="AM9" s="0" t="n">
        <v>19817</v>
      </c>
      <c r="AN9" s="0" t="n">
        <v>3223</v>
      </c>
      <c r="AO9" s="0" t="n">
        <v>0.971274</v>
      </c>
      <c r="AP9" s="0" t="n">
        <v>0.582942</v>
      </c>
      <c r="AR9" s="0" t="n">
        <f aca="false">IF(SUM(A9:AF9)&gt;0,SUM(A9:S9),"over scale")</f>
        <v>0.05405508</v>
      </c>
      <c r="AS9" s="0" t="n">
        <v>0.0540550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58123</v>
      </c>
      <c r="AD10" s="0" t="n">
        <v>0.432701</v>
      </c>
      <c r="AE10" s="0" t="n">
        <v>5.69687</v>
      </c>
      <c r="AF10" s="0" t="n">
        <v>82.5281</v>
      </c>
      <c r="AG10" s="0" t="n">
        <v>0.829032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07</v>
      </c>
      <c r="AM10" s="0" t="n">
        <v>19817</v>
      </c>
      <c r="AN10" s="0" t="n">
        <v>3224</v>
      </c>
      <c r="AO10" s="0" t="n">
        <v>0.89032</v>
      </c>
      <c r="AP10" s="0" t="n">
        <v>2.32349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18622</v>
      </c>
      <c r="AD11" s="0" t="n">
        <v>1.16438</v>
      </c>
      <c r="AE11" s="0" t="n">
        <v>6.60499</v>
      </c>
      <c r="AF11" s="0" t="n">
        <v>94.1522</v>
      </c>
      <c r="AG11" s="0" t="n">
        <v>0.847603</v>
      </c>
      <c r="AH11" s="0" t="n">
        <v>8.76</v>
      </c>
      <c r="AI11" s="0" t="n">
        <v>-0.04032</v>
      </c>
      <c r="AJ11" s="0" t="n">
        <v>0.92999</v>
      </c>
      <c r="AK11" s="0" t="n">
        <v>0</v>
      </c>
      <c r="AL11" s="0" t="n">
        <v>22.03</v>
      </c>
      <c r="AM11" s="0" t="n">
        <v>19817</v>
      </c>
      <c r="AN11" s="0" t="n">
        <v>3232</v>
      </c>
      <c r="AO11" s="0" t="n">
        <v>0.913583</v>
      </c>
      <c r="AP11" s="0" t="n">
        <v>1.80763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61615</v>
      </c>
      <c r="H12" s="0" t="n">
        <v>0</v>
      </c>
      <c r="I12" s="0" t="n">
        <v>0.00141576</v>
      </c>
      <c r="J12" s="0" t="n">
        <v>0.0107661</v>
      </c>
      <c r="K12" s="0" t="n">
        <v>0.00887639</v>
      </c>
      <c r="L12" s="0" t="n">
        <v>0.0016456</v>
      </c>
      <c r="M12" s="0" t="n">
        <v>0.00149067</v>
      </c>
      <c r="N12" s="0" t="n">
        <v>0.00174781</v>
      </c>
      <c r="O12" s="0" t="n">
        <v>0.00515099</v>
      </c>
      <c r="P12" s="0" t="n">
        <v>0.00732261</v>
      </c>
      <c r="Q12" s="0" t="n">
        <v>0.0013902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23446</v>
      </c>
      <c r="AD12" s="0" t="n">
        <v>0.109669</v>
      </c>
      <c r="AE12" s="0" t="n">
        <v>0.862078</v>
      </c>
      <c r="AF12" s="0" t="n">
        <v>10.8792</v>
      </c>
      <c r="AG12" s="0" t="n">
        <v>0.892175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03</v>
      </c>
      <c r="AM12" s="0" t="n">
        <v>19817</v>
      </c>
      <c r="AN12" s="0" t="n">
        <v>3240</v>
      </c>
      <c r="AO12" s="0" t="n">
        <v>0.961624</v>
      </c>
      <c r="AP12" s="0" t="n">
        <v>0.782643</v>
      </c>
      <c r="AR12" s="0" t="n">
        <f aca="false">IF(SUM(A12:AF12)&gt;0,SUM(A12:S12),"over scale")</f>
        <v>0.04142234</v>
      </c>
      <c r="AS12" s="0" t="n">
        <v>0.0414223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88043</v>
      </c>
      <c r="K13" s="0" t="n">
        <v>0.0016364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23502</v>
      </c>
      <c r="AD13" s="0" t="n">
        <v>0.30924</v>
      </c>
      <c r="AE13" s="0" t="n">
        <v>2.04784</v>
      </c>
      <c r="AF13" s="0" t="n">
        <v>15.6663</v>
      </c>
      <c r="AG13" s="0" t="n">
        <v>0.910746</v>
      </c>
      <c r="AH13" s="0" t="n">
        <v>8.77</v>
      </c>
      <c r="AI13" s="0" t="n">
        <v>-0.04155</v>
      </c>
      <c r="AJ13" s="0" t="n">
        <v>0.93112</v>
      </c>
      <c r="AK13" s="0" t="n">
        <v>0</v>
      </c>
      <c r="AL13" s="0" t="n">
        <v>22.03</v>
      </c>
      <c r="AM13" s="0" t="n">
        <v>19817</v>
      </c>
      <c r="AN13" s="0" t="n">
        <v>3242</v>
      </c>
      <c r="AO13" s="0" t="n">
        <v>0.980449</v>
      </c>
      <c r="AP13" s="0" t="n">
        <v>0.394884</v>
      </c>
      <c r="AR13" s="0" t="n">
        <f aca="false">IF(SUM(A13:AF13)&gt;0,SUM(A13:S13),"over scale")</f>
        <v>0.00351692</v>
      </c>
      <c r="AS13" s="0" t="n">
        <v>0.0035169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8008</v>
      </c>
      <c r="AD14" s="0" t="n">
        <v>0.166952</v>
      </c>
      <c r="AE14" s="0" t="n">
        <v>2.89619</v>
      </c>
      <c r="AF14" s="0" t="n">
        <v>49.8993</v>
      </c>
      <c r="AG14" s="0" t="n">
        <v>0.868403</v>
      </c>
      <c r="AH14" s="0" t="n">
        <v>8.77</v>
      </c>
      <c r="AI14" s="0" t="n">
        <v>-0.04032</v>
      </c>
      <c r="AJ14" s="0" t="n">
        <v>0.93225</v>
      </c>
      <c r="AK14" s="0" t="n">
        <v>0</v>
      </c>
      <c r="AL14" s="0" t="n">
        <v>22.03</v>
      </c>
      <c r="AM14" s="0" t="n">
        <v>19817</v>
      </c>
      <c r="AN14" s="0" t="n">
        <v>3243</v>
      </c>
      <c r="AO14" s="0" t="n">
        <v>0.933733</v>
      </c>
      <c r="AP14" s="0" t="n">
        <v>1.3713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95009</v>
      </c>
      <c r="AD15" s="0" t="n">
        <v>0.314027</v>
      </c>
      <c r="AE15" s="0" t="n">
        <v>2.22582</v>
      </c>
      <c r="AF15" s="0" t="n">
        <v>22.4222</v>
      </c>
      <c r="AG15" s="0" t="n">
        <v>0.911489</v>
      </c>
      <c r="AH15" s="0" t="n">
        <v>8.76</v>
      </c>
      <c r="AI15" s="0" t="n">
        <v>-0.04032</v>
      </c>
      <c r="AJ15" s="0" t="n">
        <v>0.92999</v>
      </c>
      <c r="AK15" s="0" t="n">
        <v>0</v>
      </c>
      <c r="AL15" s="0" t="n">
        <v>22.07</v>
      </c>
      <c r="AM15" s="0" t="n">
        <v>19817</v>
      </c>
      <c r="AN15" s="0" t="n">
        <v>3251</v>
      </c>
      <c r="AO15" s="0" t="n">
        <v>0.982441</v>
      </c>
      <c r="AP15" s="0" t="n">
        <v>0.354291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908475</v>
      </c>
      <c r="K16" s="0" t="n">
        <v>0.00827141</v>
      </c>
      <c r="L16" s="0" t="n">
        <v>0.00216088</v>
      </c>
      <c r="M16" s="0" t="n">
        <v>0.00229988</v>
      </c>
      <c r="N16" s="0" t="n">
        <v>0.00133948</v>
      </c>
      <c r="O16" s="0" t="n">
        <v>0.00198928</v>
      </c>
      <c r="P16" s="0" t="n">
        <v>0.0020008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49298</v>
      </c>
      <c r="AE16" s="0" t="n">
        <v>1.30332</v>
      </c>
      <c r="AF16" s="0" t="n">
        <v>11.5698</v>
      </c>
      <c r="AG16" s="0" t="n">
        <v>0.913718</v>
      </c>
      <c r="AH16" s="0" t="n">
        <v>8.76</v>
      </c>
      <c r="AI16" s="0" t="n">
        <v>-0.04032</v>
      </c>
      <c r="AJ16" s="0" t="n">
        <v>0.93225</v>
      </c>
      <c r="AK16" s="0" t="n">
        <v>0</v>
      </c>
      <c r="AL16" s="0" t="n">
        <v>22.03</v>
      </c>
      <c r="AM16" s="0" t="n">
        <v>19817</v>
      </c>
      <c r="AN16" s="0" t="n">
        <v>3253</v>
      </c>
      <c r="AO16" s="0" t="n">
        <v>0.982456</v>
      </c>
      <c r="AP16" s="0" t="n">
        <v>0.353994</v>
      </c>
      <c r="AR16" s="0" t="n">
        <f aca="false">IF(SUM(A16:AF16)&gt;0,SUM(A16:S16),"over scale")</f>
        <v>0.02714655</v>
      </c>
      <c r="AS16" s="0" t="n">
        <v>0.0271465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63846</v>
      </c>
      <c r="I17" s="0" t="n">
        <v>0.00461717</v>
      </c>
      <c r="J17" s="0" t="n">
        <v>0.00450551</v>
      </c>
      <c r="K17" s="0" t="n">
        <v>0.00490414</v>
      </c>
      <c r="L17" s="0" t="n">
        <v>0.00257753</v>
      </c>
      <c r="M17" s="0" t="n">
        <v>0.0012129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3719</v>
      </c>
      <c r="AE17" s="0" t="n">
        <v>1.0097</v>
      </c>
      <c r="AF17" s="0" t="n">
        <v>14.7231</v>
      </c>
      <c r="AG17" s="0" t="n">
        <v>0.897375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03</v>
      </c>
      <c r="AM17" s="0" t="n">
        <v>19817</v>
      </c>
      <c r="AN17" s="0" t="n">
        <v>3301</v>
      </c>
      <c r="AO17" s="0" t="n">
        <v>0.967228</v>
      </c>
      <c r="AP17" s="0" t="n">
        <v>0.666412</v>
      </c>
      <c r="AR17" s="0" t="n">
        <f aca="false">IF(SUM(A17:AF17)&gt;0,SUM(A17:S17),"over scale")</f>
        <v>0.01945575</v>
      </c>
      <c r="AS17" s="0" t="n">
        <v>0.0194557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954614</v>
      </c>
      <c r="K18" s="0" t="n">
        <v>0.0059043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77</v>
      </c>
      <c r="AE18" s="0" t="n">
        <v>1.20593</v>
      </c>
      <c r="AF18" s="0" t="n">
        <v>10.4938</v>
      </c>
      <c r="AG18" s="0" t="n">
        <v>0.906289</v>
      </c>
      <c r="AH18" s="0" t="n">
        <v>8.76</v>
      </c>
      <c r="AI18" s="0" t="n">
        <v>-0.04032</v>
      </c>
      <c r="AJ18" s="0" t="n">
        <v>0.93225</v>
      </c>
      <c r="AK18" s="0" t="n">
        <v>0</v>
      </c>
      <c r="AL18" s="0" t="n">
        <v>22.03</v>
      </c>
      <c r="AM18" s="0" t="n">
        <v>19817</v>
      </c>
      <c r="AN18" s="0" t="n">
        <v>3303</v>
      </c>
      <c r="AO18" s="0" t="n">
        <v>0.974469</v>
      </c>
      <c r="AP18" s="0" t="n">
        <v>0.51726</v>
      </c>
      <c r="AR18" s="0" t="n">
        <f aca="false">IF(SUM(A18:AF18)&gt;0,SUM(A18:S18),"over scale")</f>
        <v>0.01545053</v>
      </c>
      <c r="AS18" s="0" t="n">
        <v>0.0154505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13822</v>
      </c>
      <c r="AE19" s="0" t="n">
        <v>0.48231</v>
      </c>
      <c r="AF19" s="0" t="n">
        <v>19.9902</v>
      </c>
      <c r="AG19" s="0" t="n">
        <v>0.919661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2.03</v>
      </c>
      <c r="AM19" s="0" t="n">
        <v>19817</v>
      </c>
      <c r="AN19" s="0" t="n">
        <v>3310</v>
      </c>
      <c r="AO19" s="0" t="n">
        <v>0.991249</v>
      </c>
      <c r="AP19" s="0" t="n">
        <v>0.17579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669695</v>
      </c>
      <c r="AE20" s="0" t="n">
        <v>1.44585</v>
      </c>
      <c r="AF20" s="0" t="n">
        <v>21.4872</v>
      </c>
      <c r="AG20" s="0" t="n">
        <v>0.911489</v>
      </c>
      <c r="AH20" s="0" t="n">
        <v>8.76</v>
      </c>
      <c r="AI20" s="0" t="n">
        <v>-0.04032</v>
      </c>
      <c r="AJ20" s="0" t="n">
        <v>0.93225</v>
      </c>
      <c r="AK20" s="0" t="n">
        <v>0</v>
      </c>
      <c r="AL20" s="0" t="n">
        <v>22.03</v>
      </c>
      <c r="AM20" s="0" t="n">
        <v>19817</v>
      </c>
      <c r="AN20" s="0" t="n">
        <v>3312</v>
      </c>
      <c r="AO20" s="0" t="n">
        <v>0.98006</v>
      </c>
      <c r="AP20" s="0" t="n">
        <v>0.402834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27321</v>
      </c>
      <c r="I21" s="0" t="n">
        <v>0.00447514</v>
      </c>
      <c r="J21" s="0" t="n">
        <v>0.00511362</v>
      </c>
      <c r="K21" s="0" t="n">
        <v>0.0079075</v>
      </c>
      <c r="L21" s="0" t="n">
        <v>0.00650444</v>
      </c>
      <c r="M21" s="0" t="n">
        <v>0.00373979</v>
      </c>
      <c r="N21" s="0" t="n">
        <v>0.0016374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13969</v>
      </c>
      <c r="AE21" s="0" t="n">
        <v>0.355954</v>
      </c>
      <c r="AF21" s="0" t="n">
        <v>13.102</v>
      </c>
      <c r="AG21" s="0" t="n">
        <v>0.922632</v>
      </c>
      <c r="AH21" s="0" t="n">
        <v>8.76</v>
      </c>
      <c r="AI21" s="0" t="n">
        <v>-0.04032</v>
      </c>
      <c r="AJ21" s="0" t="n">
        <v>0.93225</v>
      </c>
      <c r="AK21" s="0" t="n">
        <v>0</v>
      </c>
      <c r="AL21" s="0" t="n">
        <v>22.03</v>
      </c>
      <c r="AM21" s="0" t="n">
        <v>19817</v>
      </c>
      <c r="AN21" s="0" t="n">
        <v>3313</v>
      </c>
      <c r="AO21" s="0" t="n">
        <v>0.992041</v>
      </c>
      <c r="AP21" s="0" t="n">
        <v>0.15981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62928</v>
      </c>
      <c r="I22" s="0" t="n">
        <v>0.00588879</v>
      </c>
      <c r="J22" s="0" t="n">
        <v>0.00530428</v>
      </c>
      <c r="K22" s="0" t="n">
        <v>0.00718046</v>
      </c>
      <c r="L22" s="0" t="n">
        <v>0.00615253</v>
      </c>
      <c r="M22" s="0" t="n">
        <v>0.00549907</v>
      </c>
      <c r="N22" s="0" t="n">
        <v>0.0056926</v>
      </c>
      <c r="O22" s="0" t="n">
        <v>0.00276006</v>
      </c>
      <c r="P22" s="0" t="n">
        <v>0.00127248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03152</v>
      </c>
      <c r="AA22" s="0" t="n">
        <v>0.00463754</v>
      </c>
      <c r="AB22" s="0" t="n">
        <v>0.0329798</v>
      </c>
      <c r="AC22" s="0" t="n">
        <v>0.119154</v>
      </c>
      <c r="AD22" s="0" t="n">
        <v>0.36912</v>
      </c>
      <c r="AE22" s="0" t="n">
        <v>1.13286</v>
      </c>
      <c r="AF22" s="0" t="n">
        <v>17.3201</v>
      </c>
      <c r="AG22" s="0" t="n">
        <v>0.869889</v>
      </c>
      <c r="AH22" s="0" t="n">
        <v>8.76</v>
      </c>
      <c r="AI22" s="0" t="n">
        <v>-0.04032</v>
      </c>
      <c r="AJ22" s="0" t="n">
        <v>0.93338</v>
      </c>
      <c r="AK22" s="0" t="n">
        <v>0</v>
      </c>
      <c r="AL22" s="0" t="n">
        <v>22.03</v>
      </c>
      <c r="AM22" s="0" t="n">
        <v>19817</v>
      </c>
      <c r="AN22" s="0" t="n">
        <v>3315</v>
      </c>
      <c r="AO22" s="0" t="n">
        <v>0.934198</v>
      </c>
      <c r="AP22" s="0" t="n">
        <v>1.36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10:32Z</dcterms:created>
  <dc:creator/>
  <dc:description/>
  <dc:language>en-US</dc:language>
  <cp:lastModifiedBy>none</cp:lastModifiedBy>
  <dcterms:modified xsi:type="dcterms:W3CDTF">2010-07-17T18:10:32Z</dcterms:modified>
  <cp:revision>0</cp:revision>
  <dc:subject/>
  <dc:title/>
</cp:coreProperties>
</file>