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3963</v>
      </c>
      <c r="AD1" s="0" t="n">
        <v>0.139373</v>
      </c>
      <c r="AE1" s="0" t="n">
        <v>1.42821</v>
      </c>
      <c r="AF1" s="0" t="n">
        <v>19.6728</v>
      </c>
      <c r="AG1" s="0" t="n">
        <v>0.904803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96</v>
      </c>
      <c r="AM1" s="0" t="n">
        <v>19817</v>
      </c>
      <c r="AN1" s="0" t="n">
        <v>2536</v>
      </c>
      <c r="AO1" s="0" t="n">
        <v>0.978803</v>
      </c>
      <c r="AP1" s="0" t="n">
        <v>0.428493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766101</v>
      </c>
      <c r="K2" s="0" t="n">
        <v>0.00534965</v>
      </c>
      <c r="L2" s="0" t="n">
        <v>0</v>
      </c>
      <c r="M2" s="0" t="n">
        <v>0</v>
      </c>
      <c r="N2" s="0" t="n">
        <v>0</v>
      </c>
      <c r="O2" s="0" t="n">
        <v>0.00197391</v>
      </c>
      <c r="P2" s="0" t="n">
        <v>0.0038481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62281</v>
      </c>
      <c r="AE2" s="0" t="n">
        <v>0.830425</v>
      </c>
      <c r="AF2" s="0" t="n">
        <v>5.99412</v>
      </c>
      <c r="AG2" s="0" t="n">
        <v>0.914461</v>
      </c>
      <c r="AH2" s="0" t="n">
        <v>8.77</v>
      </c>
      <c r="AI2" s="0" t="n">
        <v>-0.04032</v>
      </c>
      <c r="AJ2" s="0" t="n">
        <v>0.92886</v>
      </c>
      <c r="AK2" s="0" t="n">
        <v>0</v>
      </c>
      <c r="AL2" s="0" t="n">
        <v>21.96</v>
      </c>
      <c r="AM2" s="0" t="n">
        <v>19817</v>
      </c>
      <c r="AN2" s="0" t="n">
        <v>2537</v>
      </c>
      <c r="AO2" s="0" t="n">
        <v>0.986843</v>
      </c>
      <c r="AP2" s="0" t="n">
        <v>0.264881</v>
      </c>
      <c r="AR2" s="0" t="n">
        <f aca="false">IF(SUM(A2:AF2)&gt;0,SUM(A2:S2),"over scale")</f>
        <v>0.01883269</v>
      </c>
      <c r="AS2" s="0" t="n">
        <v>0.0188326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15338</v>
      </c>
      <c r="K3" s="0" t="n">
        <v>0.001837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06423</v>
      </c>
      <c r="AD3" s="0" t="n">
        <v>0.235121</v>
      </c>
      <c r="AE3" s="0" t="n">
        <v>2.32446</v>
      </c>
      <c r="AF3" s="0" t="n">
        <v>13.2268</v>
      </c>
      <c r="AG3" s="0" t="n">
        <v>0.894403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96</v>
      </c>
      <c r="AM3" s="0" t="n">
        <v>19817</v>
      </c>
      <c r="AN3" s="0" t="n">
        <v>2539</v>
      </c>
      <c r="AO3" s="0" t="n">
        <v>0.965198</v>
      </c>
      <c r="AP3" s="0" t="n">
        <v>0.708431</v>
      </c>
      <c r="AR3" s="0" t="n">
        <f aca="false">IF(SUM(A3:AF3)&gt;0,SUM(A3:S3),"over scale")</f>
        <v>0.00399068</v>
      </c>
      <c r="AS3" s="0" t="n">
        <v>0.0039906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828856</v>
      </c>
      <c r="K4" s="0" t="n">
        <v>0.0029862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26477</v>
      </c>
      <c r="AE4" s="0" t="n">
        <v>1.37816</v>
      </c>
      <c r="AF4" s="0" t="n">
        <v>9.28575</v>
      </c>
      <c r="AG4" s="0" t="n">
        <v>0.903318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</v>
      </c>
      <c r="AM4" s="0" t="n">
        <v>19817</v>
      </c>
      <c r="AN4" s="0" t="n">
        <v>2546</v>
      </c>
      <c r="AO4" s="0" t="n">
        <v>0.976006</v>
      </c>
      <c r="AP4" s="0" t="n">
        <v>0.485736</v>
      </c>
      <c r="AR4" s="0" t="n">
        <f aca="false">IF(SUM(A4:AF4)&gt;0,SUM(A4:S4),"over scale")</f>
        <v>0.01127477</v>
      </c>
      <c r="AS4" s="0" t="n">
        <v>0.0112747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6979</v>
      </c>
      <c r="AD5" s="0" t="n">
        <v>0.82686</v>
      </c>
      <c r="AE5" s="0" t="n">
        <v>6.2476</v>
      </c>
      <c r="AF5" s="0" t="n">
        <v>49.5575</v>
      </c>
      <c r="AG5" s="0" t="n">
        <v>0.864689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</v>
      </c>
      <c r="AM5" s="0" t="n">
        <v>19817</v>
      </c>
      <c r="AN5" s="0" t="n">
        <v>2548</v>
      </c>
      <c r="AO5" s="0" t="n">
        <v>0.931998</v>
      </c>
      <c r="AP5" s="0" t="n">
        <v>1.40849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82719</v>
      </c>
      <c r="J6" s="0" t="n">
        <v>0.00278681</v>
      </c>
      <c r="K6" s="0" t="n">
        <v>0.0022189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5194</v>
      </c>
      <c r="AE6" s="0" t="n">
        <v>0.569501</v>
      </c>
      <c r="AF6" s="0" t="n">
        <v>13.6624</v>
      </c>
      <c r="AG6" s="0" t="n">
        <v>0.903318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</v>
      </c>
      <c r="AM6" s="0" t="n">
        <v>19817</v>
      </c>
      <c r="AN6" s="0" t="n">
        <v>2549</v>
      </c>
      <c r="AO6" s="0" t="n">
        <v>0.973634</v>
      </c>
      <c r="AP6" s="0" t="n">
        <v>0.534398</v>
      </c>
      <c r="AR6" s="0" t="n">
        <f aca="false">IF(SUM(A6:AF6)&gt;0,SUM(A6:S6),"over scale")</f>
        <v>0.00783297</v>
      </c>
      <c r="AS6" s="0" t="n">
        <v>0.007832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33266</v>
      </c>
      <c r="J7" s="0" t="n">
        <v>0.00164487</v>
      </c>
      <c r="K7" s="0" t="n">
        <v>0.0012585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63441</v>
      </c>
      <c r="AE7" s="0" t="n">
        <v>0.752723</v>
      </c>
      <c r="AF7" s="0" t="n">
        <v>12.538</v>
      </c>
      <c r="AG7" s="0" t="n">
        <v>0.918918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19817</v>
      </c>
      <c r="AN7" s="0" t="n">
        <v>2551</v>
      </c>
      <c r="AO7" s="0" t="n">
        <v>0.989246</v>
      </c>
      <c r="AP7" s="0" t="n">
        <v>0.216239</v>
      </c>
      <c r="AR7" s="0" t="n">
        <f aca="false">IF(SUM(A7:AF7)&gt;0,SUM(A7:S7),"over scale")</f>
        <v>0.00423612</v>
      </c>
      <c r="AS7" s="0" t="n">
        <v>0.004236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3523</v>
      </c>
      <c r="AD8" s="0" t="n">
        <v>0.657774</v>
      </c>
      <c r="AE8" s="0" t="n">
        <v>3.95012</v>
      </c>
      <c r="AF8" s="0" t="n">
        <v>14.564</v>
      </c>
      <c r="AG8" s="0" t="n">
        <v>0.8802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</v>
      </c>
      <c r="AM8" s="0" t="n">
        <v>19817</v>
      </c>
      <c r="AN8" s="0" t="n">
        <v>2552</v>
      </c>
      <c r="AO8" s="0" t="n">
        <v>0.948813</v>
      </c>
      <c r="AP8" s="0" t="n">
        <v>1.0508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13289</v>
      </c>
      <c r="AD9" s="0" t="n">
        <v>0.25015</v>
      </c>
      <c r="AE9" s="0" t="n">
        <v>2.08195</v>
      </c>
      <c r="AF9" s="0" t="n">
        <v>25.0156</v>
      </c>
      <c r="AG9" s="0" t="n">
        <v>0.905546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2</v>
      </c>
      <c r="AM9" s="0" t="n">
        <v>19817</v>
      </c>
      <c r="AN9" s="0" t="n">
        <v>2554</v>
      </c>
      <c r="AO9" s="0" t="n">
        <v>0.976036</v>
      </c>
      <c r="AP9" s="0" t="n">
        <v>0.485117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39</v>
      </c>
      <c r="AD10" s="0" t="n">
        <v>0.364284</v>
      </c>
      <c r="AE10" s="0" t="n">
        <v>4.25194</v>
      </c>
      <c r="AF10" s="0" t="n">
        <v>24.0681</v>
      </c>
      <c r="AG10" s="0" t="n">
        <v>0.87286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</v>
      </c>
      <c r="AM10" s="0" t="n">
        <v>19817</v>
      </c>
      <c r="AN10" s="0" t="n">
        <v>2555</v>
      </c>
      <c r="AO10" s="0" t="n">
        <v>0.939664</v>
      </c>
      <c r="AP10" s="0" t="n">
        <v>1.24466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1785</v>
      </c>
      <c r="I11" s="0" t="n">
        <v>0.00464027</v>
      </c>
      <c r="J11" s="0" t="n">
        <v>0.00389007</v>
      </c>
      <c r="K11" s="0" t="n">
        <v>0.00342135</v>
      </c>
      <c r="L11" s="0" t="n">
        <v>0.0013761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28095</v>
      </c>
      <c r="AD11" s="0" t="n">
        <v>0.74294</v>
      </c>
      <c r="AE11" s="0" t="n">
        <v>3.26907</v>
      </c>
      <c r="AF11" s="0" t="n">
        <v>12.8922</v>
      </c>
      <c r="AG11" s="0" t="n">
        <v>0.878061</v>
      </c>
      <c r="AH11" s="0" t="n">
        <v>8.77</v>
      </c>
      <c r="AI11" s="0" t="n">
        <v>-0.04155</v>
      </c>
      <c r="AJ11" s="0" t="n">
        <v>0.93112</v>
      </c>
      <c r="AK11" s="0" t="n">
        <v>0</v>
      </c>
      <c r="AL11" s="0" t="n">
        <v>22</v>
      </c>
      <c r="AM11" s="0" t="n">
        <v>19817</v>
      </c>
      <c r="AN11" s="0" t="n">
        <v>2556</v>
      </c>
      <c r="AO11" s="0" t="n">
        <v>0.945262</v>
      </c>
      <c r="AP11" s="0" t="n">
        <v>1.12586</v>
      </c>
      <c r="AR11" s="0" t="n">
        <f aca="false">IF(SUM(A11:AF11)&gt;0,SUM(A11:S11),"over scale")</f>
        <v>0.01484571</v>
      </c>
      <c r="AS11" s="0" t="n">
        <v>0.014845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34172</v>
      </c>
      <c r="I12" s="0" t="n">
        <v>0.00413641</v>
      </c>
      <c r="J12" s="0" t="n">
        <v>0.00403353</v>
      </c>
      <c r="K12" s="0" t="n">
        <v>0.0041995</v>
      </c>
      <c r="L12" s="0" t="n">
        <v>0.0019255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5953</v>
      </c>
      <c r="AE12" s="0" t="n">
        <v>0.370756</v>
      </c>
      <c r="AF12" s="0" t="n">
        <v>6.80825</v>
      </c>
      <c r="AG12" s="0" t="n">
        <v>0.9270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</v>
      </c>
      <c r="AM12" s="0" t="n">
        <v>19817</v>
      </c>
      <c r="AN12" s="0" t="n">
        <v>2558</v>
      </c>
      <c r="AO12" s="0" t="n">
        <v>0.996833</v>
      </c>
      <c r="AP12" s="0" t="n">
        <v>0.0634321</v>
      </c>
      <c r="AR12" s="0" t="n">
        <f aca="false">IF(SUM(A12:AF12)&gt;0,SUM(A12:S12),"over scale")</f>
        <v>0.01563668</v>
      </c>
      <c r="AS12" s="0" t="n">
        <v>0.015636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5905</v>
      </c>
      <c r="I13" s="0" t="n">
        <v>0.0067312</v>
      </c>
      <c r="J13" s="0" t="n">
        <v>0.00714073</v>
      </c>
      <c r="K13" s="0" t="n">
        <v>0.0100389</v>
      </c>
      <c r="L13" s="0" t="n">
        <v>0.00709383</v>
      </c>
      <c r="M13" s="0" t="n">
        <v>0.00336417</v>
      </c>
      <c r="N13" s="0" t="n">
        <v>0.0014376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5758</v>
      </c>
      <c r="AD13" s="0" t="n">
        <v>0.161356</v>
      </c>
      <c r="AE13" s="0" t="n">
        <v>0.721811</v>
      </c>
      <c r="AF13" s="0" t="n">
        <v>8.28233</v>
      </c>
      <c r="AG13" s="0" t="n">
        <v>0.912975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2</v>
      </c>
      <c r="AM13" s="0" t="n">
        <v>19817</v>
      </c>
      <c r="AN13" s="0" t="n">
        <v>2559</v>
      </c>
      <c r="AO13" s="0" t="n">
        <v>0.981657</v>
      </c>
      <c r="AP13" s="0" t="n">
        <v>0.370261</v>
      </c>
      <c r="AR13" s="0" t="n">
        <f aca="false">IF(SUM(A13:AF13)&gt;0,SUM(A13:S13),"over scale")</f>
        <v>0.03839696</v>
      </c>
      <c r="AS13" s="0" t="n">
        <v>0.038396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1656</v>
      </c>
      <c r="AD14" s="0" t="n">
        <v>0.128271</v>
      </c>
      <c r="AE14" s="0" t="n">
        <v>1.32357</v>
      </c>
      <c r="AF14" s="0" t="n">
        <v>25.3019</v>
      </c>
      <c r="AG14" s="0" t="n">
        <v>0.886232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</v>
      </c>
      <c r="AM14" s="0" t="n">
        <v>19817</v>
      </c>
      <c r="AN14" s="0" t="n">
        <v>2607</v>
      </c>
      <c r="AO14" s="0" t="n">
        <v>0.955218</v>
      </c>
      <c r="AP14" s="0" t="n">
        <v>0.916311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0882</v>
      </c>
      <c r="AD15" s="0" t="n">
        <v>0.251257</v>
      </c>
      <c r="AE15" s="0" t="n">
        <v>3.36545</v>
      </c>
      <c r="AF15" s="0" t="n">
        <v>55.1162</v>
      </c>
      <c r="AG15" s="0" t="n">
        <v>0.8550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</v>
      </c>
      <c r="AM15" s="0" t="n">
        <v>19817</v>
      </c>
      <c r="AN15" s="0" t="n">
        <v>2609</v>
      </c>
      <c r="AO15" s="0" t="n">
        <v>0.919355</v>
      </c>
      <c r="AP15" s="0" t="n">
        <v>1.6816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23843</v>
      </c>
      <c r="I16" s="0" t="n">
        <v>0.00463162</v>
      </c>
      <c r="J16" s="0" t="n">
        <v>0.00423705</v>
      </c>
      <c r="K16" s="0" t="n">
        <v>0.00363079</v>
      </c>
      <c r="L16" s="0" t="n">
        <v>0.0012762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66137</v>
      </c>
      <c r="AE16" s="0" t="n">
        <v>0.148664</v>
      </c>
      <c r="AF16" s="0" t="n">
        <v>10.5962</v>
      </c>
      <c r="AG16" s="0" t="n">
        <v>0.917432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</v>
      </c>
      <c r="AM16" s="0" t="n">
        <v>19817</v>
      </c>
      <c r="AN16" s="0" t="n">
        <v>2610</v>
      </c>
      <c r="AO16" s="0" t="n">
        <v>0.98645</v>
      </c>
      <c r="AP16" s="0" t="n">
        <v>0.272858</v>
      </c>
      <c r="AR16" s="0" t="n">
        <f aca="false">IF(SUM(A16:AF16)&gt;0,SUM(A16:S16),"over scale")</f>
        <v>0.01501417</v>
      </c>
      <c r="AS16" s="0" t="n">
        <v>0.0150141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654237</v>
      </c>
      <c r="K17" s="0" t="n">
        <v>0.0029186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39788</v>
      </c>
      <c r="AE17" s="0" t="n">
        <v>2.15519</v>
      </c>
      <c r="AF17" s="0" t="n">
        <v>11.1709</v>
      </c>
      <c r="AG17" s="0" t="n">
        <v>0.9010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</v>
      </c>
      <c r="AM17" s="0" t="n">
        <v>19817</v>
      </c>
      <c r="AN17" s="0" t="n">
        <v>2612</v>
      </c>
      <c r="AO17" s="0" t="n">
        <v>0.968877</v>
      </c>
      <c r="AP17" s="0" t="n">
        <v>0.632345</v>
      </c>
      <c r="AR17" s="0" t="n">
        <f aca="false">IF(SUM(A17:AF17)&gt;0,SUM(A17:S17),"over scale")</f>
        <v>0.00946101</v>
      </c>
      <c r="AS17" s="0" t="n">
        <v>0.0094610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50181</v>
      </c>
      <c r="AE18" s="0" t="n">
        <v>0.486758</v>
      </c>
      <c r="AF18" s="0" t="n">
        <v>11.7848</v>
      </c>
      <c r="AG18" s="0" t="n">
        <v>0.927089</v>
      </c>
      <c r="AH18" s="0" t="n">
        <v>8.77</v>
      </c>
      <c r="AI18" s="0" t="n">
        <v>-0.04032</v>
      </c>
      <c r="AJ18" s="0" t="n">
        <v>0.93225</v>
      </c>
      <c r="AK18" s="0" t="n">
        <v>0</v>
      </c>
      <c r="AL18" s="0" t="n">
        <v>22</v>
      </c>
      <c r="AM18" s="0" t="n">
        <v>19817</v>
      </c>
      <c r="AN18" s="0" t="n">
        <v>2613</v>
      </c>
      <c r="AO18" s="0" t="n">
        <v>0.996833</v>
      </c>
      <c r="AP18" s="0" t="n">
        <v>0.0634321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70565</v>
      </c>
      <c r="G19" s="0" t="n">
        <v>0.00163653</v>
      </c>
      <c r="H19" s="0" t="n">
        <v>0.0041161</v>
      </c>
      <c r="I19" s="0" t="n">
        <v>0.00566586</v>
      </c>
      <c r="J19" s="0" t="n">
        <v>0.00313567</v>
      </c>
      <c r="K19" s="0" t="n">
        <v>0.0032594</v>
      </c>
      <c r="L19" s="0" t="n">
        <v>0.00247911</v>
      </c>
      <c r="M19" s="0" t="n">
        <v>0.00193272</v>
      </c>
      <c r="N19" s="0" t="n">
        <v>0.00190942</v>
      </c>
      <c r="O19" s="0" t="n">
        <v>0.0011708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30356</v>
      </c>
      <c r="AE19" s="0" t="n">
        <v>0.105447</v>
      </c>
      <c r="AF19" s="0" t="n">
        <v>4.71901</v>
      </c>
      <c r="AG19" s="0" t="n">
        <v>0.919661</v>
      </c>
      <c r="AH19" s="0" t="n">
        <v>8.76</v>
      </c>
      <c r="AI19" s="0" t="n">
        <v>-0.04032</v>
      </c>
      <c r="AJ19" s="0" t="n">
        <v>0.93225</v>
      </c>
      <c r="AK19" s="0" t="n">
        <v>0</v>
      </c>
      <c r="AL19" s="0" t="n">
        <v>22</v>
      </c>
      <c r="AM19" s="0" t="n">
        <v>19817</v>
      </c>
      <c r="AN19" s="0" t="n">
        <v>2614</v>
      </c>
      <c r="AO19" s="0" t="n">
        <v>0.988846</v>
      </c>
      <c r="AP19" s="0" t="n">
        <v>0.224334</v>
      </c>
      <c r="AR19" s="0" t="n">
        <f aca="false">IF(SUM(A19:AF19)&gt;0,SUM(A19:S19),"over scale")</f>
        <v>0.02701134</v>
      </c>
      <c r="AS19" s="0" t="n">
        <v>0.0270113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6711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34151</v>
      </c>
      <c r="AE20" s="0" t="n">
        <v>0.742669</v>
      </c>
      <c r="AF20" s="0" t="n">
        <v>8.96243</v>
      </c>
      <c r="AG20" s="0" t="n">
        <v>0.910746</v>
      </c>
      <c r="AH20" s="0" t="n">
        <v>8.76</v>
      </c>
      <c r="AI20" s="0" t="n">
        <v>-0.04032</v>
      </c>
      <c r="AJ20" s="0" t="n">
        <v>0.92999</v>
      </c>
      <c r="AK20" s="0" t="n">
        <v>0</v>
      </c>
      <c r="AL20" s="0" t="n">
        <v>22</v>
      </c>
      <c r="AM20" s="0" t="n">
        <v>19817</v>
      </c>
      <c r="AN20" s="0" t="n">
        <v>2622</v>
      </c>
      <c r="AO20" s="0" t="n">
        <v>0.981641</v>
      </c>
      <c r="AP20" s="0" t="n">
        <v>0.370597</v>
      </c>
      <c r="AR20" s="0" t="n">
        <f aca="false">IF(SUM(A20:AF20)&gt;0,SUM(A20:S20),"over scale")</f>
        <v>0.00267116</v>
      </c>
      <c r="AS20" s="0" t="n">
        <v>0.0026711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03902</v>
      </c>
      <c r="AD21" s="0" t="n">
        <v>0.485339</v>
      </c>
      <c r="AE21" s="0" t="n">
        <v>3.41354</v>
      </c>
      <c r="AF21" s="0" t="n">
        <v>48.8047</v>
      </c>
      <c r="AG21" s="0" t="n">
        <v>0.881032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2</v>
      </c>
      <c r="AM21" s="0" t="n">
        <v>19817</v>
      </c>
      <c r="AN21" s="0" t="n">
        <v>2624</v>
      </c>
      <c r="AO21" s="0" t="n">
        <v>0.948461</v>
      </c>
      <c r="AP21" s="0" t="n">
        <v>1.058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8969</v>
      </c>
      <c r="J22" s="0" t="n">
        <v>0.003235</v>
      </c>
      <c r="K22" s="0" t="n">
        <v>0.00352051</v>
      </c>
      <c r="L22" s="0" t="n">
        <v>0.0016791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735565</v>
      </c>
      <c r="AE22" s="0" t="n">
        <v>0.302507</v>
      </c>
      <c r="AF22" s="0" t="n">
        <v>11.757</v>
      </c>
      <c r="AG22" s="0" t="n">
        <v>0.914461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</v>
      </c>
      <c r="AM22" s="0" t="n">
        <v>19817</v>
      </c>
      <c r="AN22" s="0" t="n">
        <v>2625</v>
      </c>
      <c r="AO22" s="0" t="n">
        <v>0.984448</v>
      </c>
      <c r="AP22" s="0" t="n">
        <v>0.3134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30275</v>
      </c>
      <c r="H23" s="0" t="n">
        <v>0</v>
      </c>
      <c r="I23" s="0" t="n">
        <v>0</v>
      </c>
      <c r="J23" s="0" t="n">
        <v>0.00728479</v>
      </c>
      <c r="K23" s="0" t="n">
        <v>0.00190484</v>
      </c>
      <c r="L23" s="0" t="n">
        <v>0</v>
      </c>
      <c r="M23" s="0" t="n">
        <v>0</v>
      </c>
      <c r="N23" s="0" t="n">
        <v>0</v>
      </c>
      <c r="O23" s="0" t="n">
        <v>0.00435025</v>
      </c>
      <c r="P23" s="0" t="n">
        <v>0.0052405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51289</v>
      </c>
      <c r="AE23" s="0" t="n">
        <v>0.467478</v>
      </c>
      <c r="AF23" s="0" t="n">
        <v>7.72833</v>
      </c>
      <c r="AG23" s="0" t="n">
        <v>0.887718</v>
      </c>
      <c r="AH23" s="0" t="n">
        <v>8.76</v>
      </c>
      <c r="AI23" s="0" t="n">
        <v>-0.04032</v>
      </c>
      <c r="AJ23" s="0" t="n">
        <v>0.93225</v>
      </c>
      <c r="AK23" s="0" t="n">
        <v>0</v>
      </c>
      <c r="AL23" s="0" t="n">
        <v>22</v>
      </c>
      <c r="AM23" s="0" t="n">
        <v>19817</v>
      </c>
      <c r="AN23" s="0" t="n">
        <v>2627</v>
      </c>
      <c r="AO23" s="0" t="n">
        <v>0.9545</v>
      </c>
      <c r="AP23" s="0" t="n">
        <v>0.931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0:44Z</dcterms:created>
  <dc:creator/>
  <dc:description/>
  <dc:language>en-US</dc:language>
  <cp:lastModifiedBy>none</cp:lastModifiedBy>
  <dcterms:modified xsi:type="dcterms:W3CDTF">2010-07-17T18:10:44Z</dcterms:modified>
  <cp:revision>0</cp:revision>
  <dc:subject/>
  <dc:title/>
</cp:coreProperties>
</file>