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2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14331</v>
      </c>
      <c r="B1" s="0" t="n">
        <v>0.0241407</v>
      </c>
      <c r="C1" s="0" t="n">
        <v>0.0409638</v>
      </c>
      <c r="D1" s="0" t="n">
        <v>0.0555724</v>
      </c>
      <c r="E1" s="0" t="n">
        <v>0.0446296</v>
      </c>
      <c r="F1" s="0" t="n">
        <v>0.0233282</v>
      </c>
      <c r="G1" s="0" t="n">
        <v>0.0197631</v>
      </c>
      <c r="H1" s="0" t="n">
        <v>0.0382802</v>
      </c>
      <c r="I1" s="0" t="n">
        <v>0.0456157</v>
      </c>
      <c r="J1" s="0" t="n">
        <v>0.0367532</v>
      </c>
      <c r="K1" s="0" t="n">
        <v>0.0524556</v>
      </c>
      <c r="L1" s="0" t="n">
        <v>0.0541713</v>
      </c>
      <c r="M1" s="0" t="n">
        <v>0.0509263</v>
      </c>
      <c r="N1" s="0" t="n">
        <v>0.0604425</v>
      </c>
      <c r="O1" s="0" t="n">
        <v>0.063846</v>
      </c>
      <c r="P1" s="0" t="n">
        <v>0.0616701</v>
      </c>
      <c r="Q1" s="0" t="n">
        <v>0.0500744</v>
      </c>
      <c r="R1" s="0" t="n">
        <v>0.0394039</v>
      </c>
      <c r="S1" s="0" t="n">
        <v>0.0270632</v>
      </c>
      <c r="T1" s="0" t="n">
        <v>0.019309</v>
      </c>
      <c r="U1" s="0" t="n">
        <v>0.0114749</v>
      </c>
      <c r="V1" s="0" t="n">
        <v>0.00561351</v>
      </c>
      <c r="W1" s="0" t="n">
        <v>0.00253672</v>
      </c>
      <c r="X1" s="0" t="n">
        <v>0.00131231</v>
      </c>
      <c r="Y1" s="0" t="n">
        <v>0.00110933</v>
      </c>
      <c r="Z1" s="0" t="n">
        <v>0.00132783</v>
      </c>
      <c r="AA1" s="0" t="n">
        <v>0.00277232</v>
      </c>
      <c r="AB1" s="0" t="n">
        <v>0.0109095</v>
      </c>
      <c r="AC1" s="0" t="n">
        <v>0.0720187</v>
      </c>
      <c r="AD1" s="0" t="n">
        <v>0.468065</v>
      </c>
      <c r="AE1" s="0" t="n">
        <v>1.71876</v>
      </c>
      <c r="AF1" s="0" t="n">
        <v>15.7815</v>
      </c>
      <c r="AG1" s="0" t="n">
        <v>0.872118</v>
      </c>
      <c r="AH1" s="0" t="n">
        <v>8.76</v>
      </c>
      <c r="AI1" s="0" t="n">
        <v>-0.04155</v>
      </c>
      <c r="AJ1" s="0" t="n">
        <v>0.92886</v>
      </c>
      <c r="AK1" s="0" t="n">
        <v>0</v>
      </c>
      <c r="AL1" s="0" t="n">
        <v>22.03</v>
      </c>
      <c r="AM1" s="0" t="n">
        <v>19817</v>
      </c>
      <c r="AN1" s="0" t="n">
        <v>5210</v>
      </c>
      <c r="AO1" s="0" t="n">
        <v>0.941149</v>
      </c>
      <c r="AP1" s="0" t="n">
        <v>1.21308</v>
      </c>
      <c r="AR1" s="0" t="n">
        <f aca="false">IF(SUM(A1:AF1)&gt;0,SUM(A1:S1),"over scale")</f>
        <v>0.8034312</v>
      </c>
      <c r="AS1" s="0" t="n">
        <v>0.8034312</v>
      </c>
    </row>
    <row r="2" customFormat="false" ht="15" hidden="false" customHeight="false" outlineLevel="0" collapsed="false">
      <c r="A2" s="0" t="n">
        <v>0.0171547</v>
      </c>
      <c r="B2" s="0" t="n">
        <v>0.027102</v>
      </c>
      <c r="C2" s="0" t="n">
        <v>0.0423075</v>
      </c>
      <c r="D2" s="0" t="n">
        <v>0.052748</v>
      </c>
      <c r="E2" s="0" t="n">
        <v>0.0399065</v>
      </c>
      <c r="F2" s="0" t="n">
        <v>0.0209582</v>
      </c>
      <c r="G2" s="0" t="n">
        <v>0.0186975</v>
      </c>
      <c r="H2" s="0" t="n">
        <v>0.0387456</v>
      </c>
      <c r="I2" s="0" t="n">
        <v>0.049221</v>
      </c>
      <c r="J2" s="0" t="n">
        <v>0.0393657</v>
      </c>
      <c r="K2" s="0" t="n">
        <v>0.0551176</v>
      </c>
      <c r="L2" s="0" t="n">
        <v>0.0583561</v>
      </c>
      <c r="M2" s="0" t="n">
        <v>0.056521</v>
      </c>
      <c r="N2" s="0" t="n">
        <v>0.0713318</v>
      </c>
      <c r="O2" s="0" t="n">
        <v>0.0705111</v>
      </c>
      <c r="P2" s="0" t="n">
        <v>0.0650442</v>
      </c>
      <c r="Q2" s="0" t="n">
        <v>0.0491692</v>
      </c>
      <c r="R2" s="0" t="n">
        <v>0.0331727</v>
      </c>
      <c r="S2" s="0" t="n">
        <v>0.0198761</v>
      </c>
      <c r="T2" s="0" t="n">
        <v>0.0114019</v>
      </c>
      <c r="U2" s="0" t="n">
        <v>0.00539612</v>
      </c>
      <c r="V2" s="0" t="n">
        <v>0.00197793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808837</v>
      </c>
      <c r="AD2" s="0" t="n">
        <v>0.0875951</v>
      </c>
      <c r="AE2" s="0" t="n">
        <v>0.759902</v>
      </c>
      <c r="AF2" s="0" t="n">
        <v>13.6608</v>
      </c>
      <c r="AG2" s="0" t="n">
        <v>0.890689</v>
      </c>
      <c r="AH2" s="0" t="n">
        <v>8.76</v>
      </c>
      <c r="AI2" s="0" t="n">
        <v>-0.04155</v>
      </c>
      <c r="AJ2" s="0" t="n">
        <v>0.93112</v>
      </c>
      <c r="AK2" s="0" t="n">
        <v>0</v>
      </c>
      <c r="AL2" s="0" t="n">
        <v>22</v>
      </c>
      <c r="AM2" s="0" t="n">
        <v>19817</v>
      </c>
      <c r="AN2" s="0" t="n">
        <v>5212</v>
      </c>
      <c r="AO2" s="0" t="n">
        <v>0.958857</v>
      </c>
      <c r="AP2" s="0" t="n">
        <v>0.840263</v>
      </c>
      <c r="AR2" s="0" t="n">
        <f aca="false">IF(SUM(A2:AF2)&gt;0,SUM(A2:S2),"over scale")</f>
        <v>0.8253065</v>
      </c>
      <c r="AS2" s="0" t="n">
        <v>0.8253065</v>
      </c>
    </row>
    <row r="3" customFormat="false" ht="15" hidden="false" customHeight="false" outlineLevel="0" collapsed="false">
      <c r="A3" s="0" t="n">
        <v>0.0154113</v>
      </c>
      <c r="B3" s="0" t="n">
        <v>0.0253906</v>
      </c>
      <c r="C3" s="0" t="n">
        <v>0.041708</v>
      </c>
      <c r="D3" s="0" t="n">
        <v>0.0550061</v>
      </c>
      <c r="E3" s="0" t="n">
        <v>0.0432006</v>
      </c>
      <c r="F3" s="0" t="n">
        <v>0.0225571</v>
      </c>
      <c r="G3" s="0" t="n">
        <v>0.0192977</v>
      </c>
      <c r="H3" s="0" t="n">
        <v>0.0379018</v>
      </c>
      <c r="I3" s="0" t="n">
        <v>0.0455399</v>
      </c>
      <c r="J3" s="0" t="n">
        <v>0.0356111</v>
      </c>
      <c r="K3" s="0" t="n">
        <v>0.0494235</v>
      </c>
      <c r="L3" s="0" t="n">
        <v>0.0521089</v>
      </c>
      <c r="M3" s="0" t="n">
        <v>0.0521744</v>
      </c>
      <c r="N3" s="0" t="n">
        <v>0.0663283</v>
      </c>
      <c r="O3" s="0" t="n">
        <v>0.0698819</v>
      </c>
      <c r="P3" s="0" t="n">
        <v>0.0668907</v>
      </c>
      <c r="Q3" s="0" t="n">
        <v>0.0487276</v>
      </c>
      <c r="R3" s="0" t="n">
        <v>0.0320594</v>
      </c>
      <c r="S3" s="0" t="n">
        <v>0.018082</v>
      </c>
      <c r="T3" s="0" t="n">
        <v>0.0100491</v>
      </c>
      <c r="U3" s="0" t="n">
        <v>0.00465843</v>
      </c>
      <c r="V3" s="0" t="n">
        <v>0.00182813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431823</v>
      </c>
      <c r="AC3" s="0" t="n">
        <v>0.0328557</v>
      </c>
      <c r="AD3" s="0" t="n">
        <v>0.239204</v>
      </c>
      <c r="AE3" s="0" t="n">
        <v>1.26183</v>
      </c>
      <c r="AF3" s="0" t="n">
        <v>14.4204</v>
      </c>
      <c r="AG3" s="0" t="n">
        <v>0.881032</v>
      </c>
      <c r="AH3" s="0" t="n">
        <v>8.76</v>
      </c>
      <c r="AI3" s="0" t="n">
        <v>-0.04032</v>
      </c>
      <c r="AJ3" s="0" t="n">
        <v>0.92999</v>
      </c>
      <c r="AK3" s="0" t="n">
        <v>0</v>
      </c>
      <c r="AL3" s="0" t="n">
        <v>22</v>
      </c>
      <c r="AM3" s="0" t="n">
        <v>19817</v>
      </c>
      <c r="AN3" s="0" t="n">
        <v>5219</v>
      </c>
      <c r="AO3" s="0" t="n">
        <v>0.949613</v>
      </c>
      <c r="AP3" s="0" t="n">
        <v>1.03401</v>
      </c>
      <c r="AR3" s="0" t="n">
        <f aca="false">IF(SUM(A3:AF3)&gt;0,SUM(A3:S3),"over scale")</f>
        <v>0.7973009</v>
      </c>
      <c r="AS3" s="0" t="n">
        <v>0.7973009</v>
      </c>
    </row>
    <row r="4" customFormat="false" ht="15" hidden="false" customHeight="false" outlineLevel="0" collapsed="false">
      <c r="A4" s="0" t="n">
        <v>0.0216224</v>
      </c>
      <c r="B4" s="0" t="n">
        <v>0.0316992</v>
      </c>
      <c r="C4" s="0" t="n">
        <v>0.0456593</v>
      </c>
      <c r="D4" s="0" t="n">
        <v>0.0527894</v>
      </c>
      <c r="E4" s="0" t="n">
        <v>0.038191</v>
      </c>
      <c r="F4" s="0" t="n">
        <v>0.0203081</v>
      </c>
      <c r="G4" s="0" t="n">
        <v>0.0181657</v>
      </c>
      <c r="H4" s="0" t="n">
        <v>0.0348521</v>
      </c>
      <c r="I4" s="0" t="n">
        <v>0.0416121</v>
      </c>
      <c r="J4" s="0" t="n">
        <v>0.0336723</v>
      </c>
      <c r="K4" s="0" t="n">
        <v>0.0492494</v>
      </c>
      <c r="L4" s="0" t="n">
        <v>0.0564336</v>
      </c>
      <c r="M4" s="0" t="n">
        <v>0.0590651</v>
      </c>
      <c r="N4" s="0" t="n">
        <v>0.0757293</v>
      </c>
      <c r="O4" s="0" t="n">
        <v>0.0771066</v>
      </c>
      <c r="P4" s="0" t="n">
        <v>0.072011</v>
      </c>
      <c r="Q4" s="0" t="n">
        <v>0.0557518</v>
      </c>
      <c r="R4" s="0" t="n">
        <v>0.0413186</v>
      </c>
      <c r="S4" s="0" t="n">
        <v>0.0278175</v>
      </c>
      <c r="T4" s="0" t="n">
        <v>0.0190697</v>
      </c>
      <c r="U4" s="0" t="n">
        <v>0.0103819</v>
      </c>
      <c r="V4" s="0" t="n">
        <v>0.00439342</v>
      </c>
      <c r="W4" s="0" t="n">
        <v>0.00145141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58669</v>
      </c>
      <c r="AC4" s="0" t="n">
        <v>0.0136839</v>
      </c>
      <c r="AD4" s="0" t="n">
        <v>0.0783738</v>
      </c>
      <c r="AE4" s="0" t="n">
        <v>0.619398</v>
      </c>
      <c r="AF4" s="0" t="n">
        <v>10.7897</v>
      </c>
      <c r="AG4" s="0" t="n">
        <v>0.884746</v>
      </c>
      <c r="AH4" s="0" t="n">
        <v>8.76</v>
      </c>
      <c r="AI4" s="0" t="n">
        <v>-0.04032</v>
      </c>
      <c r="AJ4" s="0" t="n">
        <v>0.93112</v>
      </c>
      <c r="AK4" s="0" t="n">
        <v>0</v>
      </c>
      <c r="AL4" s="0" t="n">
        <v>22</v>
      </c>
      <c r="AM4" s="0" t="n">
        <v>19817</v>
      </c>
      <c r="AN4" s="0" t="n">
        <v>5221</v>
      </c>
      <c r="AO4" s="0" t="n">
        <v>0.952459</v>
      </c>
      <c r="AP4" s="0" t="n">
        <v>0.974155</v>
      </c>
      <c r="AR4" s="0" t="n">
        <f aca="false">IF(SUM(A4:AF4)&gt;0,SUM(A4:S4),"over scale")</f>
        <v>0.8530545</v>
      </c>
      <c r="AS4" s="0" t="n">
        <v>0.8530545</v>
      </c>
    </row>
    <row r="5" customFormat="false" ht="15" hidden="false" customHeight="false" outlineLevel="0" collapsed="false">
      <c r="A5" s="0" t="n">
        <v>0.0203118</v>
      </c>
      <c r="B5" s="0" t="n">
        <v>0.0311323</v>
      </c>
      <c r="C5" s="0" t="n">
        <v>0.0469151</v>
      </c>
      <c r="D5" s="0" t="n">
        <v>0.0565708</v>
      </c>
      <c r="E5" s="0" t="n">
        <v>0.0425008</v>
      </c>
      <c r="F5" s="0" t="n">
        <v>0.0229877</v>
      </c>
      <c r="G5" s="0" t="n">
        <v>0.0210887</v>
      </c>
      <c r="H5" s="0" t="n">
        <v>0.0419955</v>
      </c>
      <c r="I5" s="0" t="n">
        <v>0.0489293</v>
      </c>
      <c r="J5" s="0" t="n">
        <v>0.0378099</v>
      </c>
      <c r="K5" s="0" t="n">
        <v>0.0532282</v>
      </c>
      <c r="L5" s="0" t="n">
        <v>0.0562428</v>
      </c>
      <c r="M5" s="0" t="n">
        <v>0.05348</v>
      </c>
      <c r="N5" s="0" t="n">
        <v>0.0626342</v>
      </c>
      <c r="O5" s="0" t="n">
        <v>0.060219</v>
      </c>
      <c r="P5" s="0" t="n">
        <v>0.0573849</v>
      </c>
      <c r="Q5" s="0" t="n">
        <v>0.0488165</v>
      </c>
      <c r="R5" s="0" t="n">
        <v>0.0349207</v>
      </c>
      <c r="S5" s="0" t="n">
        <v>0.023488</v>
      </c>
      <c r="T5" s="0" t="n">
        <v>0.0161391</v>
      </c>
      <c r="U5" s="0" t="n">
        <v>0.0081269</v>
      </c>
      <c r="V5" s="0" t="n">
        <v>0.00310772</v>
      </c>
      <c r="W5" s="0" t="n">
        <v>0.00101882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8188</v>
      </c>
      <c r="AC5" s="0" t="n">
        <v>0.0217501</v>
      </c>
      <c r="AD5" s="0" t="n">
        <v>0.185001</v>
      </c>
      <c r="AE5" s="0" t="n">
        <v>0.969736</v>
      </c>
      <c r="AF5" s="0" t="n">
        <v>10.8368</v>
      </c>
      <c r="AG5" s="0" t="n">
        <v>0.884746</v>
      </c>
      <c r="AH5" s="0" t="n">
        <v>8.76</v>
      </c>
      <c r="AI5" s="0" t="n">
        <v>-0.04155</v>
      </c>
      <c r="AJ5" s="0" t="n">
        <v>0.92886</v>
      </c>
      <c r="AK5" s="0" t="n">
        <v>0</v>
      </c>
      <c r="AL5" s="0" t="n">
        <v>22</v>
      </c>
      <c r="AM5" s="0" t="n">
        <v>19817</v>
      </c>
      <c r="AN5" s="0" t="n">
        <v>5228</v>
      </c>
      <c r="AO5" s="0" t="n">
        <v>0.954777</v>
      </c>
      <c r="AP5" s="0" t="n">
        <v>0.925552</v>
      </c>
      <c r="AR5" s="0" t="n">
        <f aca="false">IF(SUM(A5:AF5)&gt;0,SUM(A5:S5),"over scale")</f>
        <v>0.8206562</v>
      </c>
      <c r="AS5" s="0" t="n">
        <v>0.8206562</v>
      </c>
    </row>
    <row r="6" customFormat="false" ht="15" hidden="false" customHeight="false" outlineLevel="0" collapsed="false">
      <c r="A6" s="0" t="n">
        <v>0.023566</v>
      </c>
      <c r="B6" s="0" t="n">
        <v>0.0330958</v>
      </c>
      <c r="C6" s="0" t="n">
        <v>0.0449226</v>
      </c>
      <c r="D6" s="0" t="n">
        <v>0.0493598</v>
      </c>
      <c r="E6" s="0" t="n">
        <v>0.035086</v>
      </c>
      <c r="F6" s="0" t="n">
        <v>0.0194827</v>
      </c>
      <c r="G6" s="0" t="n">
        <v>0.018827</v>
      </c>
      <c r="H6" s="0" t="n">
        <v>0.0378395</v>
      </c>
      <c r="I6" s="0" t="n">
        <v>0.0469016</v>
      </c>
      <c r="J6" s="0" t="n">
        <v>0.0387318</v>
      </c>
      <c r="K6" s="0" t="n">
        <v>0.0534506</v>
      </c>
      <c r="L6" s="0" t="n">
        <v>0.0560041</v>
      </c>
      <c r="M6" s="0" t="n">
        <v>0.0510759</v>
      </c>
      <c r="N6" s="0" t="n">
        <v>0.0566386</v>
      </c>
      <c r="O6" s="0" t="n">
        <v>0.0548313</v>
      </c>
      <c r="P6" s="0" t="n">
        <v>0.0478888</v>
      </c>
      <c r="Q6" s="0" t="n">
        <v>0.0373061</v>
      </c>
      <c r="R6" s="0" t="n">
        <v>0.029582</v>
      </c>
      <c r="S6" s="0" t="n">
        <v>0.0234138</v>
      </c>
      <c r="T6" s="0" t="n">
        <v>0.0234196</v>
      </c>
      <c r="U6" s="0" t="n">
        <v>0.0225812</v>
      </c>
      <c r="V6" s="0" t="n">
        <v>0.0209568</v>
      </c>
      <c r="W6" s="0" t="n">
        <v>0.0174601</v>
      </c>
      <c r="X6" s="0" t="n">
        <v>0.0139565</v>
      </c>
      <c r="Y6" s="0" t="n">
        <v>0.0136941</v>
      </c>
      <c r="Z6" s="0" t="n">
        <v>0.0131864</v>
      </c>
      <c r="AA6" s="0" t="n">
        <v>0.0177062</v>
      </c>
      <c r="AB6" s="0" t="n">
        <v>0.0398732</v>
      </c>
      <c r="AC6" s="0" t="n">
        <v>0.111907</v>
      </c>
      <c r="AD6" s="0" t="n">
        <v>0.36143</v>
      </c>
      <c r="AE6" s="0" t="n">
        <v>1.14365</v>
      </c>
      <c r="AF6" s="0" t="n">
        <v>7.1346</v>
      </c>
      <c r="AG6" s="0" t="n">
        <v>0.895146</v>
      </c>
      <c r="AH6" s="0" t="n">
        <v>8.76</v>
      </c>
      <c r="AI6" s="0" t="n">
        <v>-0.04155</v>
      </c>
      <c r="AJ6" s="0" t="n">
        <v>0.93112</v>
      </c>
      <c r="AK6" s="0" t="n">
        <v>0</v>
      </c>
      <c r="AL6" s="0" t="n">
        <v>22</v>
      </c>
      <c r="AM6" s="0" t="n">
        <v>19817</v>
      </c>
      <c r="AN6" s="0" t="n">
        <v>5230</v>
      </c>
      <c r="AO6" s="0" t="n">
        <v>0.963655</v>
      </c>
      <c r="AP6" s="0" t="n">
        <v>0.740429</v>
      </c>
      <c r="AR6" s="0" t="n">
        <f aca="false">IF(SUM(A6:AF6)&gt;0,SUM(A6:S6),"over scale")</f>
        <v>0.758004</v>
      </c>
      <c r="AS6" s="0" t="n">
        <v>0.758004</v>
      </c>
    </row>
    <row r="7" customFormat="false" ht="15" hidden="false" customHeight="false" outlineLevel="0" collapsed="false">
      <c r="A7" s="0" t="n">
        <v>0.0223776</v>
      </c>
      <c r="B7" s="0" t="n">
        <v>0.0322605</v>
      </c>
      <c r="C7" s="0" t="n">
        <v>0.0448481</v>
      </c>
      <c r="D7" s="0" t="n">
        <v>0.0503788</v>
      </c>
      <c r="E7" s="0" t="n">
        <v>0.0365807</v>
      </c>
      <c r="F7" s="0" t="n">
        <v>0.0200169</v>
      </c>
      <c r="G7" s="0" t="n">
        <v>0.0184455</v>
      </c>
      <c r="H7" s="0" t="n">
        <v>0.0357711</v>
      </c>
      <c r="I7" s="0" t="n">
        <v>0.0430326</v>
      </c>
      <c r="J7" s="0" t="n">
        <v>0.0352566</v>
      </c>
      <c r="K7" s="0" t="n">
        <v>0.0502241</v>
      </c>
      <c r="L7" s="0" t="n">
        <v>0.0544637</v>
      </c>
      <c r="M7" s="0" t="n">
        <v>0.0519</v>
      </c>
      <c r="N7" s="0" t="n">
        <v>0.0608053</v>
      </c>
      <c r="O7" s="0" t="n">
        <v>0.0602271</v>
      </c>
      <c r="P7" s="0" t="n">
        <v>0.0547775</v>
      </c>
      <c r="Q7" s="0" t="n">
        <v>0.0406857</v>
      </c>
      <c r="R7" s="0" t="n">
        <v>0.0259803</v>
      </c>
      <c r="S7" s="0" t="n">
        <v>0.0131559</v>
      </c>
      <c r="T7" s="0" t="n">
        <v>0.00647738</v>
      </c>
      <c r="U7" s="0" t="n">
        <v>0.00275943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37054</v>
      </c>
      <c r="AC7" s="0" t="n">
        <v>0.0184734</v>
      </c>
      <c r="AD7" s="0" t="n">
        <v>0.138007</v>
      </c>
      <c r="AE7" s="0" t="n">
        <v>0.772364</v>
      </c>
      <c r="AF7" s="0" t="n">
        <v>10.0042</v>
      </c>
      <c r="AG7" s="0" t="n">
        <v>0.884003</v>
      </c>
      <c r="AH7" s="0" t="n">
        <v>8.76</v>
      </c>
      <c r="AI7" s="0" t="n">
        <v>-0.04155</v>
      </c>
      <c r="AJ7" s="0" t="n">
        <v>0.93225</v>
      </c>
      <c r="AK7" s="0" t="n">
        <v>0</v>
      </c>
      <c r="AL7" s="0" t="n">
        <v>22.03</v>
      </c>
      <c r="AM7" s="0" t="n">
        <v>19817</v>
      </c>
      <c r="AN7" s="0" t="n">
        <v>5231</v>
      </c>
      <c r="AO7" s="0" t="n">
        <v>0.950506</v>
      </c>
      <c r="AP7" s="0" t="n">
        <v>1.01521</v>
      </c>
      <c r="AR7" s="0" t="n">
        <f aca="false">IF(SUM(A7:AF7)&gt;0,SUM(A7:S7),"over scale")</f>
        <v>0.751188</v>
      </c>
      <c r="AS7" s="0" t="n">
        <v>0.751188</v>
      </c>
    </row>
    <row r="8" customFormat="false" ht="15" hidden="false" customHeight="false" outlineLevel="0" collapsed="false">
      <c r="A8" s="0" t="n">
        <v>0.0176901</v>
      </c>
      <c r="B8" s="0" t="n">
        <v>0.0280547</v>
      </c>
      <c r="C8" s="0" t="n">
        <v>0.0437681</v>
      </c>
      <c r="D8" s="0" t="n">
        <v>0.0550731</v>
      </c>
      <c r="E8" s="0" t="n">
        <v>0.0429588</v>
      </c>
      <c r="F8" s="0" t="n">
        <v>0.0234766</v>
      </c>
      <c r="G8" s="0" t="n">
        <v>0.0213666</v>
      </c>
      <c r="H8" s="0" t="n">
        <v>0.0421643</v>
      </c>
      <c r="I8" s="0" t="n">
        <v>0.0480586</v>
      </c>
      <c r="J8" s="0" t="n">
        <v>0.0359056</v>
      </c>
      <c r="K8" s="0" t="n">
        <v>0.0491878</v>
      </c>
      <c r="L8" s="0" t="n">
        <v>0.051319</v>
      </c>
      <c r="M8" s="0" t="n">
        <v>0.0475874</v>
      </c>
      <c r="N8" s="0" t="n">
        <v>0.0571822</v>
      </c>
      <c r="O8" s="0" t="n">
        <v>0.0556338</v>
      </c>
      <c r="P8" s="0" t="n">
        <v>0.0503728</v>
      </c>
      <c r="Q8" s="0" t="n">
        <v>0.0393643</v>
      </c>
      <c r="R8" s="0" t="n">
        <v>0.0250045</v>
      </c>
      <c r="S8" s="0" t="n">
        <v>0.0149199</v>
      </c>
      <c r="T8" s="0" t="n">
        <v>0.00931783</v>
      </c>
      <c r="U8" s="0" t="n">
        <v>0.00504698</v>
      </c>
      <c r="V8" s="0" t="n">
        <v>0.00244421</v>
      </c>
      <c r="W8" s="0" t="n">
        <v>0.00115908</v>
      </c>
      <c r="X8" s="0" t="n">
        <v>0</v>
      </c>
      <c r="Y8" s="0" t="n">
        <v>0</v>
      </c>
      <c r="Z8" s="0" t="n">
        <v>0.00117232</v>
      </c>
      <c r="AA8" s="0" t="n">
        <v>0.00394366</v>
      </c>
      <c r="AB8" s="0" t="n">
        <v>0.0265544</v>
      </c>
      <c r="AC8" s="0" t="n">
        <v>0.183403</v>
      </c>
      <c r="AD8" s="0" t="n">
        <v>0.796598</v>
      </c>
      <c r="AE8" s="0" t="n">
        <v>1.66936</v>
      </c>
      <c r="AF8" s="0" t="n">
        <v>11.7231</v>
      </c>
      <c r="AG8" s="0" t="n">
        <v>0.888461</v>
      </c>
      <c r="AH8" s="0" t="n">
        <v>8.76</v>
      </c>
      <c r="AI8" s="0" t="n">
        <v>-0.04155</v>
      </c>
      <c r="AJ8" s="0" t="n">
        <v>0.93225</v>
      </c>
      <c r="AK8" s="0" t="n">
        <v>0</v>
      </c>
      <c r="AL8" s="0" t="n">
        <v>22.03</v>
      </c>
      <c r="AM8" s="0" t="n">
        <v>19817</v>
      </c>
      <c r="AN8" s="0" t="n">
        <v>5233</v>
      </c>
      <c r="AO8" s="0" t="n">
        <v>0.955299</v>
      </c>
      <c r="AP8" s="0" t="n">
        <v>0.914624</v>
      </c>
      <c r="AR8" s="0" t="n">
        <f aca="false">IF(SUM(A8:AF8)&gt;0,SUM(A8:S8),"over scale")</f>
        <v>0.7490882</v>
      </c>
      <c r="AS8" s="0" t="n">
        <v>0.7490882</v>
      </c>
    </row>
    <row r="9" customFormat="false" ht="15" hidden="false" customHeight="false" outlineLevel="0" collapsed="false">
      <c r="A9" s="0" t="n">
        <v>0.0201725</v>
      </c>
      <c r="B9" s="0" t="n">
        <v>0.029924</v>
      </c>
      <c r="C9" s="0" t="n">
        <v>0.0434248</v>
      </c>
      <c r="D9" s="0" t="n">
        <v>0.0505882</v>
      </c>
      <c r="E9" s="0" t="n">
        <v>0.0369734</v>
      </c>
      <c r="F9" s="0" t="n">
        <v>0.019775</v>
      </c>
      <c r="G9" s="0" t="n">
        <v>0.018041</v>
      </c>
      <c r="H9" s="0" t="n">
        <v>0.0366238</v>
      </c>
      <c r="I9" s="0" t="n">
        <v>0.0464257</v>
      </c>
      <c r="J9" s="0" t="n">
        <v>0.0369007</v>
      </c>
      <c r="K9" s="0" t="n">
        <v>0.0511137</v>
      </c>
      <c r="L9" s="0" t="n">
        <v>0.0553683</v>
      </c>
      <c r="M9" s="0" t="n">
        <v>0.0522244</v>
      </c>
      <c r="N9" s="0" t="n">
        <v>0.0611156</v>
      </c>
      <c r="O9" s="0" t="n">
        <v>0.058104</v>
      </c>
      <c r="P9" s="0" t="n">
        <v>0.0544997</v>
      </c>
      <c r="Q9" s="0" t="n">
        <v>0.0425076</v>
      </c>
      <c r="R9" s="0" t="n">
        <v>0.0313982</v>
      </c>
      <c r="S9" s="0" t="n">
        <v>0.0225713</v>
      </c>
      <c r="T9" s="0" t="n">
        <v>0.016488</v>
      </c>
      <c r="U9" s="0" t="n">
        <v>0.0105601</v>
      </c>
      <c r="V9" s="0" t="n">
        <v>0.00522146</v>
      </c>
      <c r="W9" s="0" t="n">
        <v>0.00224287</v>
      </c>
      <c r="X9" s="0" t="n">
        <v>0.00112864</v>
      </c>
      <c r="Y9" s="0" t="n">
        <v>0</v>
      </c>
      <c r="Z9" s="0" t="n">
        <v>0.00116716</v>
      </c>
      <c r="AA9" s="0" t="n">
        <v>0.00268682</v>
      </c>
      <c r="AB9" s="0" t="n">
        <v>0.0119225</v>
      </c>
      <c r="AC9" s="0" t="n">
        <v>0.0604023</v>
      </c>
      <c r="AD9" s="0" t="n">
        <v>0.296819</v>
      </c>
      <c r="AE9" s="0" t="n">
        <v>1.16014</v>
      </c>
      <c r="AF9" s="0" t="n">
        <v>10.9715</v>
      </c>
      <c r="AG9" s="0" t="n">
        <v>0.895889</v>
      </c>
      <c r="AH9" s="0" t="n">
        <v>8.76</v>
      </c>
      <c r="AI9" s="0" t="n">
        <v>-0.04032</v>
      </c>
      <c r="AJ9" s="0" t="n">
        <v>0.93338</v>
      </c>
      <c r="AK9" s="0" t="n">
        <v>0</v>
      </c>
      <c r="AL9" s="0" t="n">
        <v>22</v>
      </c>
      <c r="AM9" s="0" t="n">
        <v>19817</v>
      </c>
      <c r="AN9" s="0" t="n">
        <v>5234</v>
      </c>
      <c r="AO9" s="0" t="n">
        <v>0.96212</v>
      </c>
      <c r="AP9" s="0" t="n">
        <v>0.772323</v>
      </c>
      <c r="AR9" s="0" t="n">
        <f aca="false">IF(SUM(A9:AF9)&gt;0,SUM(A9:S9),"over scale")</f>
        <v>0.7677519</v>
      </c>
      <c r="AS9" s="0" t="n">
        <v>0.7677519</v>
      </c>
    </row>
    <row r="10" customFormat="false" ht="15" hidden="false" customHeight="false" outlineLevel="0" collapsed="false">
      <c r="A10" s="0" t="n">
        <v>0.021939</v>
      </c>
      <c r="B10" s="0" t="n">
        <v>0.0321391</v>
      </c>
      <c r="C10" s="0" t="n">
        <v>0.045957</v>
      </c>
      <c r="D10" s="0" t="n">
        <v>0.052723</v>
      </c>
      <c r="E10" s="0" t="n">
        <v>0.0387116</v>
      </c>
      <c r="F10" s="0" t="n">
        <v>0.0212954</v>
      </c>
      <c r="G10" s="0" t="n">
        <v>0.0199628</v>
      </c>
      <c r="H10" s="0" t="n">
        <v>0.0398377</v>
      </c>
      <c r="I10" s="0" t="n">
        <v>0.0474816</v>
      </c>
      <c r="J10" s="0" t="n">
        <v>0.036901</v>
      </c>
      <c r="K10" s="0" t="n">
        <v>0.049757</v>
      </c>
      <c r="L10" s="0" t="n">
        <v>0.05134</v>
      </c>
      <c r="M10" s="0" t="n">
        <v>0.0488797</v>
      </c>
      <c r="N10" s="0" t="n">
        <v>0.0598021</v>
      </c>
      <c r="O10" s="0" t="n">
        <v>0.0603647</v>
      </c>
      <c r="P10" s="0" t="n">
        <v>0.0581769</v>
      </c>
      <c r="Q10" s="0" t="n">
        <v>0.048536</v>
      </c>
      <c r="R10" s="0" t="n">
        <v>0.0358025</v>
      </c>
      <c r="S10" s="0" t="n">
        <v>0.0239097</v>
      </c>
      <c r="T10" s="0" t="n">
        <v>0.016052</v>
      </c>
      <c r="U10" s="0" t="n">
        <v>0.00846735</v>
      </c>
      <c r="V10" s="0" t="n">
        <v>0.00327216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38119</v>
      </c>
      <c r="AC10" s="0" t="n">
        <v>0.0157605</v>
      </c>
      <c r="AD10" s="0" t="n">
        <v>0.118782</v>
      </c>
      <c r="AE10" s="0" t="n">
        <v>0.628922</v>
      </c>
      <c r="AF10" s="0" t="n">
        <v>9.78887</v>
      </c>
      <c r="AG10" s="0" t="n">
        <v>0.884746</v>
      </c>
      <c r="AH10" s="0" t="n">
        <v>8.76</v>
      </c>
      <c r="AI10" s="0" t="n">
        <v>-0.04032</v>
      </c>
      <c r="AJ10" s="0" t="n">
        <v>0.93451</v>
      </c>
      <c r="AK10" s="0" t="n">
        <v>0</v>
      </c>
      <c r="AL10" s="0" t="n">
        <v>22.03</v>
      </c>
      <c r="AM10" s="0" t="n">
        <v>19817</v>
      </c>
      <c r="AN10" s="0" t="n">
        <v>5235</v>
      </c>
      <c r="AO10" s="0" t="n">
        <v>0.949004</v>
      </c>
      <c r="AP10" s="0" t="n">
        <v>1.04684</v>
      </c>
      <c r="AR10" s="0" t="n">
        <f aca="false">IF(SUM(A10:AF10)&gt;0,SUM(A10:S10),"over scale")</f>
        <v>0.7935168</v>
      </c>
      <c r="AS10" s="0" t="n">
        <v>0.7935168</v>
      </c>
    </row>
    <row r="11" customFormat="false" ht="15" hidden="false" customHeight="false" outlineLevel="0" collapsed="false">
      <c r="A11" s="0" t="n">
        <v>0.0186208</v>
      </c>
      <c r="B11" s="0" t="n">
        <v>0.0285621</v>
      </c>
      <c r="C11" s="0" t="n">
        <v>0.0425348</v>
      </c>
      <c r="D11" s="0" t="n">
        <v>0.0511321</v>
      </c>
      <c r="E11" s="0" t="n">
        <v>0.0386923</v>
      </c>
      <c r="F11" s="0" t="n">
        <v>0.0208914</v>
      </c>
      <c r="G11" s="0" t="n">
        <v>0.0185735</v>
      </c>
      <c r="H11" s="0" t="n">
        <v>0.0350418</v>
      </c>
      <c r="I11" s="0" t="n">
        <v>0.040029</v>
      </c>
      <c r="J11" s="0" t="n">
        <v>0.0321435</v>
      </c>
      <c r="K11" s="0" t="n">
        <v>0.0457083</v>
      </c>
      <c r="L11" s="0" t="n">
        <v>0.0500064</v>
      </c>
      <c r="M11" s="0" t="n">
        <v>0.0494488</v>
      </c>
      <c r="N11" s="0" t="n">
        <v>0.059257</v>
      </c>
      <c r="O11" s="0" t="n">
        <v>0.0597435</v>
      </c>
      <c r="P11" s="0" t="n">
        <v>0.0519104</v>
      </c>
      <c r="Q11" s="0" t="n">
        <v>0.0361124</v>
      </c>
      <c r="R11" s="0" t="n">
        <v>0.0202827</v>
      </c>
      <c r="S11" s="0" t="n">
        <v>0.00953117</v>
      </c>
      <c r="T11" s="0" t="n">
        <v>0.00430699</v>
      </c>
      <c r="U11" s="0" t="n">
        <v>0.00160509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656497</v>
      </c>
      <c r="AC11" s="0" t="n">
        <v>0.0566442</v>
      </c>
      <c r="AD11" s="0" t="n">
        <v>0.330557</v>
      </c>
      <c r="AE11" s="0" t="n">
        <v>1.20126</v>
      </c>
      <c r="AF11" s="0" t="n">
        <v>11.8821</v>
      </c>
      <c r="AG11" s="0" t="n">
        <v>0.902575</v>
      </c>
      <c r="AH11" s="0" t="n">
        <v>8.76</v>
      </c>
      <c r="AI11" s="0" t="n">
        <v>-0.04155</v>
      </c>
      <c r="AJ11" s="0" t="n">
        <v>0.93451</v>
      </c>
      <c r="AK11" s="0" t="n">
        <v>0</v>
      </c>
      <c r="AL11" s="0" t="n">
        <v>22</v>
      </c>
      <c r="AM11" s="0" t="n">
        <v>19817</v>
      </c>
      <c r="AN11" s="0" t="n">
        <v>5236</v>
      </c>
      <c r="AO11" s="0" t="n">
        <v>0.968128</v>
      </c>
      <c r="AP11" s="0" t="n">
        <v>0.647822</v>
      </c>
      <c r="AR11" s="0" t="n">
        <f aca="false">IF(SUM(A11:AF11)&gt;0,SUM(A11:S11),"over scale")</f>
        <v>0.70822197</v>
      </c>
      <c r="AS11" s="0" t="n">
        <v>0.70822197</v>
      </c>
    </row>
    <row r="12" customFormat="false" ht="15" hidden="false" customHeight="false" outlineLevel="0" collapsed="false">
      <c r="A12" s="0" t="n">
        <v>0.0238533</v>
      </c>
      <c r="B12" s="0" t="n">
        <v>0.0335332</v>
      </c>
      <c r="C12" s="0" t="n">
        <v>0.0458217</v>
      </c>
      <c r="D12" s="0" t="n">
        <v>0.0503565</v>
      </c>
      <c r="E12" s="0" t="n">
        <v>0.0357565</v>
      </c>
      <c r="F12" s="0" t="n">
        <v>0.0195662</v>
      </c>
      <c r="G12" s="0" t="n">
        <v>0.018375</v>
      </c>
      <c r="H12" s="0" t="n">
        <v>0.0365324</v>
      </c>
      <c r="I12" s="0" t="n">
        <v>0.0458124</v>
      </c>
      <c r="J12" s="0" t="n">
        <v>0.038567</v>
      </c>
      <c r="K12" s="0" t="n">
        <v>0.0553987</v>
      </c>
      <c r="L12" s="0" t="n">
        <v>0.059975</v>
      </c>
      <c r="M12" s="0" t="n">
        <v>0.0575812</v>
      </c>
      <c r="N12" s="0" t="n">
        <v>0.070084</v>
      </c>
      <c r="O12" s="0" t="n">
        <v>0.0704933</v>
      </c>
      <c r="P12" s="0" t="n">
        <v>0.0666773</v>
      </c>
      <c r="Q12" s="0" t="n">
        <v>0.0542059</v>
      </c>
      <c r="R12" s="0" t="n">
        <v>0.0419179</v>
      </c>
      <c r="S12" s="0" t="n">
        <v>0.0294558</v>
      </c>
      <c r="T12" s="0" t="n">
        <v>0.0216003</v>
      </c>
      <c r="U12" s="0" t="n">
        <v>0.0132782</v>
      </c>
      <c r="V12" s="0" t="n">
        <v>0.00632367</v>
      </c>
      <c r="W12" s="0" t="n">
        <v>0.00244118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22991</v>
      </c>
      <c r="AC12" s="0" t="n">
        <v>0.0123801</v>
      </c>
      <c r="AD12" s="0" t="n">
        <v>0.0858587</v>
      </c>
      <c r="AE12" s="0" t="n">
        <v>0.569735</v>
      </c>
      <c r="AF12" s="0" t="n">
        <v>8.72201</v>
      </c>
      <c r="AG12" s="0" t="n">
        <v>0.892175</v>
      </c>
      <c r="AH12" s="0" t="n">
        <v>8.76</v>
      </c>
      <c r="AI12" s="0" t="n">
        <v>-0.04155</v>
      </c>
      <c r="AJ12" s="0" t="n">
        <v>0.92886</v>
      </c>
      <c r="AK12" s="0" t="n">
        <v>0</v>
      </c>
      <c r="AL12" s="0" t="n">
        <v>22</v>
      </c>
      <c r="AM12" s="0" t="n">
        <v>19817</v>
      </c>
      <c r="AN12" s="0" t="n">
        <v>5244</v>
      </c>
      <c r="AO12" s="0" t="n">
        <v>0.962793</v>
      </c>
      <c r="AP12" s="0" t="n">
        <v>0.758327</v>
      </c>
      <c r="AR12" s="0" t="n">
        <f aca="false">IF(SUM(A12:AF12)&gt;0,SUM(A12:S12),"over scale")</f>
        <v>0.8539633</v>
      </c>
      <c r="AS12" s="0" t="n">
        <v>0.8539633</v>
      </c>
    </row>
    <row r="13" customFormat="false" ht="15" hidden="false" customHeight="false" outlineLevel="0" collapsed="false">
      <c r="A13" s="0" t="n">
        <v>0.0233146</v>
      </c>
      <c r="B13" s="0" t="n">
        <v>0.0336844</v>
      </c>
      <c r="C13" s="0" t="n">
        <v>0.0469583</v>
      </c>
      <c r="D13" s="0" t="n">
        <v>0.0523675</v>
      </c>
      <c r="E13" s="0" t="n">
        <v>0.0373324</v>
      </c>
      <c r="F13" s="0" t="n">
        <v>0.020375</v>
      </c>
      <c r="G13" s="0" t="n">
        <v>0.0196339</v>
      </c>
      <c r="H13" s="0" t="n">
        <v>0.0401804</v>
      </c>
      <c r="I13" s="0" t="n">
        <v>0.0486633</v>
      </c>
      <c r="J13" s="0" t="n">
        <v>0.0391877</v>
      </c>
      <c r="K13" s="0" t="n">
        <v>0.0526809</v>
      </c>
      <c r="L13" s="0" t="n">
        <v>0.0521754</v>
      </c>
      <c r="M13" s="0" t="n">
        <v>0.0483715</v>
      </c>
      <c r="N13" s="0" t="n">
        <v>0.0558346</v>
      </c>
      <c r="O13" s="0" t="n">
        <v>0.0542121</v>
      </c>
      <c r="P13" s="0" t="n">
        <v>0.0507807</v>
      </c>
      <c r="Q13" s="0" t="n">
        <v>0.0415364</v>
      </c>
      <c r="R13" s="0" t="n">
        <v>0.031843</v>
      </c>
      <c r="S13" s="0" t="n">
        <v>0.0239717</v>
      </c>
      <c r="T13" s="0" t="n">
        <v>0.0201617</v>
      </c>
      <c r="U13" s="0" t="n">
        <v>0.0156187</v>
      </c>
      <c r="V13" s="0" t="n">
        <v>0.0108906</v>
      </c>
      <c r="W13" s="0" t="n">
        <v>0.00766481</v>
      </c>
      <c r="X13" s="0" t="n">
        <v>0.00612194</v>
      </c>
      <c r="Y13" s="0" t="n">
        <v>0.00645767</v>
      </c>
      <c r="Z13" s="0" t="n">
        <v>0.00841708</v>
      </c>
      <c r="AA13" s="0" t="n">
        <v>0.0167549</v>
      </c>
      <c r="AB13" s="0" t="n">
        <v>0.048175</v>
      </c>
      <c r="AC13" s="0" t="n">
        <v>0.15176</v>
      </c>
      <c r="AD13" s="0" t="n">
        <v>0.462671</v>
      </c>
      <c r="AE13" s="0" t="n">
        <v>1.27744</v>
      </c>
      <c r="AF13" s="0" t="n">
        <v>9.57025</v>
      </c>
      <c r="AG13" s="0" t="n">
        <v>0.885489</v>
      </c>
      <c r="AH13" s="0" t="n">
        <v>8.76</v>
      </c>
      <c r="AI13" s="0" t="n">
        <v>-0.04032</v>
      </c>
      <c r="AJ13" s="0" t="n">
        <v>0.93225</v>
      </c>
      <c r="AK13" s="0" t="n">
        <v>0</v>
      </c>
      <c r="AL13" s="0" t="n">
        <v>22</v>
      </c>
      <c r="AM13" s="0" t="n">
        <v>19817</v>
      </c>
      <c r="AN13" s="0" t="n">
        <v>5246</v>
      </c>
      <c r="AO13" s="0" t="n">
        <v>0.952104</v>
      </c>
      <c r="AP13" s="0" t="n">
        <v>0.981626</v>
      </c>
      <c r="AR13" s="0" t="n">
        <f aca="false">IF(SUM(A13:AF13)&gt;0,SUM(A13:S13),"over scale")</f>
        <v>0.7731038</v>
      </c>
      <c r="AS13" s="0" t="n">
        <v>0.7731038</v>
      </c>
    </row>
    <row r="14" customFormat="false" ht="15" hidden="false" customHeight="false" outlineLevel="0" collapsed="false">
      <c r="A14" s="0" t="n">
        <v>0.0195334</v>
      </c>
      <c r="B14" s="0" t="n">
        <v>0.0293826</v>
      </c>
      <c r="C14" s="0" t="n">
        <v>0.0428804</v>
      </c>
      <c r="D14" s="0" t="n">
        <v>0.0502292</v>
      </c>
      <c r="E14" s="0" t="n">
        <v>0.0370505</v>
      </c>
      <c r="F14" s="0" t="n">
        <v>0.0199737</v>
      </c>
      <c r="G14" s="0" t="n">
        <v>0.0185001</v>
      </c>
      <c r="H14" s="0" t="n">
        <v>0.0378985</v>
      </c>
      <c r="I14" s="0" t="n">
        <v>0.0471206</v>
      </c>
      <c r="J14" s="0" t="n">
        <v>0.0376329</v>
      </c>
      <c r="K14" s="0" t="n">
        <v>0.0508338</v>
      </c>
      <c r="L14" s="0" t="n">
        <v>0.0511445</v>
      </c>
      <c r="M14" s="0" t="n">
        <v>0.0465594</v>
      </c>
      <c r="N14" s="0" t="n">
        <v>0.0530676</v>
      </c>
      <c r="O14" s="0" t="n">
        <v>0.0509595</v>
      </c>
      <c r="P14" s="0" t="n">
        <v>0.0457184</v>
      </c>
      <c r="Q14" s="0" t="n">
        <v>0.0338927</v>
      </c>
      <c r="R14" s="0" t="n">
        <v>0.0216967</v>
      </c>
      <c r="S14" s="0" t="n">
        <v>0.0122939</v>
      </c>
      <c r="T14" s="0" t="n">
        <v>0.00701527</v>
      </c>
      <c r="U14" s="0" t="n">
        <v>0.00336262</v>
      </c>
      <c r="V14" s="0" t="n">
        <v>0.00131771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24352</v>
      </c>
      <c r="AC14" s="0" t="n">
        <v>0.0154481</v>
      </c>
      <c r="AD14" s="0" t="n">
        <v>0.132345</v>
      </c>
      <c r="AE14" s="0" t="n">
        <v>0.810608</v>
      </c>
      <c r="AF14" s="0" t="n">
        <v>12.0089</v>
      </c>
      <c r="AG14" s="0" t="n">
        <v>0.895889</v>
      </c>
      <c r="AH14" s="0" t="n">
        <v>8.76</v>
      </c>
      <c r="AI14" s="0" t="n">
        <v>-0.04155</v>
      </c>
      <c r="AJ14" s="0" t="n">
        <v>0.93338</v>
      </c>
      <c r="AK14" s="0" t="n">
        <v>0</v>
      </c>
      <c r="AL14" s="0" t="n">
        <v>22</v>
      </c>
      <c r="AM14" s="0" t="n">
        <v>19817</v>
      </c>
      <c r="AN14" s="0" t="n">
        <v>5247</v>
      </c>
      <c r="AO14" s="0" t="n">
        <v>0.96212</v>
      </c>
      <c r="AP14" s="0" t="n">
        <v>0.772323</v>
      </c>
      <c r="AR14" s="0" t="n">
        <f aca="false">IF(SUM(A14:AF14)&gt;0,SUM(A14:S14),"over scale")</f>
        <v>0.7063684</v>
      </c>
      <c r="AS14" s="0" t="n">
        <v>0.7063684</v>
      </c>
    </row>
    <row r="15" customFormat="false" ht="15" hidden="false" customHeight="false" outlineLevel="0" collapsed="false">
      <c r="A15" s="0" t="n">
        <v>0.0142623</v>
      </c>
      <c r="B15" s="0" t="n">
        <v>0.0241799</v>
      </c>
      <c r="C15" s="0" t="n">
        <v>0.0405704</v>
      </c>
      <c r="D15" s="0" t="n">
        <v>0.0548436</v>
      </c>
      <c r="E15" s="0" t="n">
        <v>0.0441336</v>
      </c>
      <c r="F15" s="0" t="n">
        <v>0.0229884</v>
      </c>
      <c r="G15" s="0" t="n">
        <v>0.019341</v>
      </c>
      <c r="H15" s="0" t="n">
        <v>0.0376452</v>
      </c>
      <c r="I15" s="0" t="n">
        <v>0.0450307</v>
      </c>
      <c r="J15" s="0" t="n">
        <v>0.0355493</v>
      </c>
      <c r="K15" s="0" t="n">
        <v>0.0495616</v>
      </c>
      <c r="L15" s="0" t="n">
        <v>0.0492769</v>
      </c>
      <c r="M15" s="0" t="n">
        <v>0.0452939</v>
      </c>
      <c r="N15" s="0" t="n">
        <v>0.0519723</v>
      </c>
      <c r="O15" s="0" t="n">
        <v>0.0481517</v>
      </c>
      <c r="P15" s="0" t="n">
        <v>0.0416808</v>
      </c>
      <c r="Q15" s="0" t="n">
        <v>0.0276981</v>
      </c>
      <c r="R15" s="0" t="n">
        <v>0.0157482</v>
      </c>
      <c r="S15" s="0" t="n">
        <v>0.00767961</v>
      </c>
      <c r="T15" s="0" t="n">
        <v>0.0038711</v>
      </c>
      <c r="U15" s="0" t="n">
        <v>0.0017856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385559</v>
      </c>
      <c r="AB15" s="0" t="n">
        <v>0.0324012</v>
      </c>
      <c r="AC15" s="0" t="n">
        <v>0.242123</v>
      </c>
      <c r="AD15" s="0" t="n">
        <v>1.01158</v>
      </c>
      <c r="AE15" s="0" t="n">
        <v>2.34091</v>
      </c>
      <c r="AF15" s="0" t="n">
        <v>14.5959</v>
      </c>
      <c r="AG15" s="0" t="n">
        <v>0.883261</v>
      </c>
      <c r="AH15" s="0" t="n">
        <v>8.76</v>
      </c>
      <c r="AI15" s="0" t="n">
        <v>-0.04032</v>
      </c>
      <c r="AJ15" s="0" t="n">
        <v>0.93225</v>
      </c>
      <c r="AK15" s="0" t="n">
        <v>0</v>
      </c>
      <c r="AL15" s="0" t="n">
        <v>22</v>
      </c>
      <c r="AM15" s="0" t="n">
        <v>19817</v>
      </c>
      <c r="AN15" s="0" t="n">
        <v>5248</v>
      </c>
      <c r="AO15" s="0" t="n">
        <v>0.949708</v>
      </c>
      <c r="AP15" s="0" t="n">
        <v>1.03203</v>
      </c>
      <c r="AR15" s="0" t="n">
        <f aca="false">IF(SUM(A15:AF15)&gt;0,SUM(A15:S15),"over scale")</f>
        <v>0.67560751</v>
      </c>
      <c r="AS15" s="0" t="n">
        <v>0.67560751</v>
      </c>
    </row>
    <row r="16" customFormat="false" ht="15" hidden="false" customHeight="false" outlineLevel="0" collapsed="false">
      <c r="A16" s="0" t="n">
        <v>0.0218257</v>
      </c>
      <c r="B16" s="0" t="n">
        <v>0.0315141</v>
      </c>
      <c r="C16" s="0" t="n">
        <v>0.0441494</v>
      </c>
      <c r="D16" s="0" t="n">
        <v>0.0498795</v>
      </c>
      <c r="E16" s="0" t="n">
        <v>0.0362948</v>
      </c>
      <c r="F16" s="0" t="n">
        <v>0.020125</v>
      </c>
      <c r="G16" s="0" t="n">
        <v>0.0193504</v>
      </c>
      <c r="H16" s="0" t="n">
        <v>0.0402255</v>
      </c>
      <c r="I16" s="0" t="n">
        <v>0.0497659</v>
      </c>
      <c r="J16" s="0" t="n">
        <v>0.0378381</v>
      </c>
      <c r="K16" s="0" t="n">
        <v>0.0501695</v>
      </c>
      <c r="L16" s="0" t="n">
        <v>0.0515199</v>
      </c>
      <c r="M16" s="0" t="n">
        <v>0.0457575</v>
      </c>
      <c r="N16" s="0" t="n">
        <v>0.0530466</v>
      </c>
      <c r="O16" s="0" t="n">
        <v>0.0506804</v>
      </c>
      <c r="P16" s="0" t="n">
        <v>0.0470445</v>
      </c>
      <c r="Q16" s="0" t="n">
        <v>0.0367549</v>
      </c>
      <c r="R16" s="0" t="n">
        <v>0.0261164</v>
      </c>
      <c r="S16" s="0" t="n">
        <v>0.0166161</v>
      </c>
      <c r="T16" s="0" t="n">
        <v>0.00997508</v>
      </c>
      <c r="U16" s="0" t="n">
        <v>0.00484108</v>
      </c>
      <c r="V16" s="0" t="n">
        <v>0.00170198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50967</v>
      </c>
      <c r="AC16" s="0" t="n">
        <v>0.0161719</v>
      </c>
      <c r="AD16" s="0" t="n">
        <v>0.100834</v>
      </c>
      <c r="AE16" s="0" t="n">
        <v>0.562135</v>
      </c>
      <c r="AF16" s="0" t="n">
        <v>8.21681</v>
      </c>
      <c r="AG16" s="0" t="n">
        <v>0.895146</v>
      </c>
      <c r="AH16" s="0" t="n">
        <v>8.77</v>
      </c>
      <c r="AI16" s="0" t="n">
        <v>-0.04032</v>
      </c>
      <c r="AJ16" s="0" t="n">
        <v>0.93338</v>
      </c>
      <c r="AK16" s="0" t="n">
        <v>0</v>
      </c>
      <c r="AL16" s="0" t="n">
        <v>22</v>
      </c>
      <c r="AM16" s="0" t="n">
        <v>19817</v>
      </c>
      <c r="AN16" s="0" t="n">
        <v>5250</v>
      </c>
      <c r="AO16" s="0" t="n">
        <v>0.961322</v>
      </c>
      <c r="AP16" s="0" t="n">
        <v>0.788914</v>
      </c>
      <c r="AR16" s="0" t="n">
        <f aca="false">IF(SUM(A16:AF16)&gt;0,SUM(A16:S16),"over scale")</f>
        <v>0.7286742</v>
      </c>
      <c r="AS16" s="0" t="n">
        <v>0.7286742</v>
      </c>
    </row>
    <row r="17" customFormat="false" ht="15" hidden="false" customHeight="false" outlineLevel="0" collapsed="false">
      <c r="A17" s="0" t="n">
        <v>0.0179869</v>
      </c>
      <c r="B17" s="0" t="n">
        <v>0.028302</v>
      </c>
      <c r="C17" s="0" t="n">
        <v>0.0436414</v>
      </c>
      <c r="D17" s="0" t="n">
        <v>0.0540394</v>
      </c>
      <c r="E17" s="0" t="n">
        <v>0.0418296</v>
      </c>
      <c r="F17" s="0" t="n">
        <v>0.022667</v>
      </c>
      <c r="G17" s="0" t="n">
        <v>0.020586</v>
      </c>
      <c r="H17" s="0" t="n">
        <v>0.0423529</v>
      </c>
      <c r="I17" s="0" t="n">
        <v>0.0529276</v>
      </c>
      <c r="J17" s="0" t="n">
        <v>0.0413365</v>
      </c>
      <c r="K17" s="0" t="n">
        <v>0.055924</v>
      </c>
      <c r="L17" s="0" t="n">
        <v>0.0591854</v>
      </c>
      <c r="M17" s="0" t="n">
        <v>0.0581189</v>
      </c>
      <c r="N17" s="0" t="n">
        <v>0.0728087</v>
      </c>
      <c r="O17" s="0" t="n">
        <v>0.0728916</v>
      </c>
      <c r="P17" s="0" t="n">
        <v>0.0683922</v>
      </c>
      <c r="Q17" s="0" t="n">
        <v>0.0517287</v>
      </c>
      <c r="R17" s="0" t="n">
        <v>0.0305778</v>
      </c>
      <c r="S17" s="0" t="n">
        <v>0.0166458</v>
      </c>
      <c r="T17" s="0" t="n">
        <v>0.00829402</v>
      </c>
      <c r="U17" s="0" t="n">
        <v>0.003218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22374</v>
      </c>
      <c r="AC17" s="0" t="n">
        <v>0.0186724</v>
      </c>
      <c r="AD17" s="0" t="n">
        <v>0.196304</v>
      </c>
      <c r="AE17" s="0" t="n">
        <v>1.00119</v>
      </c>
      <c r="AF17" s="0" t="n">
        <v>13.7666</v>
      </c>
      <c r="AG17" s="0" t="n">
        <v>0.887718</v>
      </c>
      <c r="AH17" s="0" t="n">
        <v>8.77</v>
      </c>
      <c r="AI17" s="0" t="n">
        <v>-0.04155</v>
      </c>
      <c r="AJ17" s="0" t="n">
        <v>0.93338</v>
      </c>
      <c r="AK17" s="0" t="n">
        <v>0</v>
      </c>
      <c r="AL17" s="0" t="n">
        <v>22.03</v>
      </c>
      <c r="AM17" s="0" t="n">
        <v>19817</v>
      </c>
      <c r="AN17" s="0" t="n">
        <v>5251</v>
      </c>
      <c r="AO17" s="0" t="n">
        <v>0.953344</v>
      </c>
      <c r="AP17" s="0" t="n">
        <v>0.955582</v>
      </c>
      <c r="AR17" s="0" t="n">
        <f aca="false">IF(SUM(A17:AF17)&gt;0,SUM(A17:S17),"over scale")</f>
        <v>0.8519424</v>
      </c>
      <c r="AS17" s="0" t="n">
        <v>0.8519424</v>
      </c>
    </row>
    <row r="18" customFormat="false" ht="15" hidden="false" customHeight="false" outlineLevel="0" collapsed="false">
      <c r="A18" s="0" t="n">
        <v>0.0213246</v>
      </c>
      <c r="B18" s="0" t="n">
        <v>0.0314575</v>
      </c>
      <c r="C18" s="0" t="n">
        <v>0.0449618</v>
      </c>
      <c r="D18" s="0" t="n">
        <v>0.0513172</v>
      </c>
      <c r="E18" s="0" t="n">
        <v>0.03711</v>
      </c>
      <c r="F18" s="0" t="n">
        <v>0.0201574</v>
      </c>
      <c r="G18" s="0" t="n">
        <v>0.0192667</v>
      </c>
      <c r="H18" s="0" t="n">
        <v>0.0401054</v>
      </c>
      <c r="I18" s="0" t="n">
        <v>0.0486584</v>
      </c>
      <c r="J18" s="0" t="n">
        <v>0.0378734</v>
      </c>
      <c r="K18" s="0" t="n">
        <v>0.0506413</v>
      </c>
      <c r="L18" s="0" t="n">
        <v>0.0504982</v>
      </c>
      <c r="M18" s="0" t="n">
        <v>0.0462185</v>
      </c>
      <c r="N18" s="0" t="n">
        <v>0.0556933</v>
      </c>
      <c r="O18" s="0" t="n">
        <v>0.0568448</v>
      </c>
      <c r="P18" s="0" t="n">
        <v>0.0555529</v>
      </c>
      <c r="Q18" s="0" t="n">
        <v>0.0456076</v>
      </c>
      <c r="R18" s="0" t="n">
        <v>0.0313551</v>
      </c>
      <c r="S18" s="0" t="n">
        <v>0.0198993</v>
      </c>
      <c r="T18" s="0" t="n">
        <v>0.0122257</v>
      </c>
      <c r="U18" s="0" t="n">
        <v>0.00608748</v>
      </c>
      <c r="V18" s="0" t="n">
        <v>0.00245781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494579</v>
      </c>
      <c r="AC18" s="0" t="n">
        <v>0.0310929</v>
      </c>
      <c r="AD18" s="0" t="n">
        <v>0.194644</v>
      </c>
      <c r="AE18" s="0" t="n">
        <v>0.851401</v>
      </c>
      <c r="AF18" s="0" t="n">
        <v>10.4812</v>
      </c>
      <c r="AG18" s="0" t="n">
        <v>0.890689</v>
      </c>
      <c r="AH18" s="0" t="n">
        <v>8.77</v>
      </c>
      <c r="AI18" s="0" t="n">
        <v>-0.04032</v>
      </c>
      <c r="AJ18" s="0" t="n">
        <v>0.93225</v>
      </c>
      <c r="AK18" s="0" t="n">
        <v>0</v>
      </c>
      <c r="AL18" s="0" t="n">
        <v>22</v>
      </c>
      <c r="AM18" s="0" t="n">
        <v>19817</v>
      </c>
      <c r="AN18" s="0" t="n">
        <v>5252</v>
      </c>
      <c r="AO18" s="0" t="n">
        <v>0.957695</v>
      </c>
      <c r="AP18" s="0" t="n">
        <v>0.86452</v>
      </c>
      <c r="AR18" s="0" t="n">
        <f aca="false">IF(SUM(A18:AF18)&gt;0,SUM(A18:S18),"over scale")</f>
        <v>0.7645434</v>
      </c>
      <c r="AS18" s="0" t="n">
        <v>0.7645434</v>
      </c>
    </row>
    <row r="19" customFormat="false" ht="15" hidden="false" customHeight="false" outlineLevel="0" collapsed="false">
      <c r="A19" s="0" t="n">
        <v>0.0177595</v>
      </c>
      <c r="B19" s="0" t="n">
        <v>0.0279207</v>
      </c>
      <c r="C19" s="0" t="n">
        <v>0.0425262</v>
      </c>
      <c r="D19" s="0" t="n">
        <v>0.0521705</v>
      </c>
      <c r="E19" s="0" t="n">
        <v>0.0397999</v>
      </c>
      <c r="F19" s="0" t="n">
        <v>0.0211538</v>
      </c>
      <c r="G19" s="0" t="n">
        <v>0.0186066</v>
      </c>
      <c r="H19" s="0" t="n">
        <v>0.0363923</v>
      </c>
      <c r="I19" s="0" t="n">
        <v>0.0429703</v>
      </c>
      <c r="J19" s="0" t="n">
        <v>0.0338412</v>
      </c>
      <c r="K19" s="0" t="n">
        <v>0.0474162</v>
      </c>
      <c r="L19" s="0" t="n">
        <v>0.0494013</v>
      </c>
      <c r="M19" s="0" t="n">
        <v>0.0473028</v>
      </c>
      <c r="N19" s="0" t="n">
        <v>0.0560231</v>
      </c>
      <c r="O19" s="0" t="n">
        <v>0.0517987</v>
      </c>
      <c r="P19" s="0" t="n">
        <v>0.0433432</v>
      </c>
      <c r="Q19" s="0" t="n">
        <v>0.027035</v>
      </c>
      <c r="R19" s="0" t="n">
        <v>0.0132161</v>
      </c>
      <c r="S19" s="0" t="n">
        <v>0.00508149</v>
      </c>
      <c r="T19" s="0" t="n">
        <v>0.00169652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43928</v>
      </c>
      <c r="AD19" s="0" t="n">
        <v>0.203531</v>
      </c>
      <c r="AE19" s="0" t="n">
        <v>1.30613</v>
      </c>
      <c r="AF19" s="0" t="n">
        <v>13.4237</v>
      </c>
      <c r="AG19" s="0" t="n">
        <v>0.902575</v>
      </c>
      <c r="AH19" s="0" t="n">
        <v>8.76</v>
      </c>
      <c r="AI19" s="0" t="n">
        <v>-0.04155</v>
      </c>
      <c r="AJ19" s="0" t="n">
        <v>0.93338</v>
      </c>
      <c r="AK19" s="0" t="n">
        <v>0</v>
      </c>
      <c r="AL19" s="0" t="n">
        <v>22.03</v>
      </c>
      <c r="AM19" s="0" t="n">
        <v>19817</v>
      </c>
      <c r="AN19" s="0" t="n">
        <v>5254</v>
      </c>
      <c r="AO19" s="0" t="n">
        <v>0.9693</v>
      </c>
      <c r="AP19" s="0" t="n">
        <v>0.623624</v>
      </c>
      <c r="AR19" s="0" t="n">
        <f aca="false">IF(SUM(A19:AF19)&gt;0,SUM(A19:S19),"over scale")</f>
        <v>0.67375889</v>
      </c>
      <c r="AS19" s="0" t="n">
        <v>0.67375889</v>
      </c>
    </row>
    <row r="20" customFormat="false" ht="15" hidden="false" customHeight="false" outlineLevel="0" collapsed="false">
      <c r="A20" s="0" t="n">
        <v>0.0229076</v>
      </c>
      <c r="B20" s="0" t="n">
        <v>0.0324701</v>
      </c>
      <c r="C20" s="0" t="n">
        <v>0.0445576</v>
      </c>
      <c r="D20" s="0" t="n">
        <v>0.0498787</v>
      </c>
      <c r="E20" s="0" t="n">
        <v>0.0363848</v>
      </c>
      <c r="F20" s="0" t="n">
        <v>0.0201212</v>
      </c>
      <c r="G20" s="0" t="n">
        <v>0.0183603</v>
      </c>
      <c r="H20" s="0" t="n">
        <v>0.0346452</v>
      </c>
      <c r="I20" s="0" t="n">
        <v>0.0421357</v>
      </c>
      <c r="J20" s="0" t="n">
        <v>0.0340803</v>
      </c>
      <c r="K20" s="0" t="n">
        <v>0.0465722</v>
      </c>
      <c r="L20" s="0" t="n">
        <v>0.047587</v>
      </c>
      <c r="M20" s="0" t="n">
        <v>0.0458023</v>
      </c>
      <c r="N20" s="0" t="n">
        <v>0.0556479</v>
      </c>
      <c r="O20" s="0" t="n">
        <v>0.0553705</v>
      </c>
      <c r="P20" s="0" t="n">
        <v>0.053609</v>
      </c>
      <c r="Q20" s="0" t="n">
        <v>0.0393693</v>
      </c>
      <c r="R20" s="0" t="n">
        <v>0.0263151</v>
      </c>
      <c r="S20" s="0" t="n">
        <v>0.0165336</v>
      </c>
      <c r="T20" s="0" t="n">
        <v>0.0118008</v>
      </c>
      <c r="U20" s="0" t="n">
        <v>0.00798854</v>
      </c>
      <c r="V20" s="0" t="n">
        <v>0.00476644</v>
      </c>
      <c r="W20" s="0" t="n">
        <v>0.00249937</v>
      </c>
      <c r="X20" s="0" t="n">
        <v>0.00143989</v>
      </c>
      <c r="Y20" s="0" t="n">
        <v>0.00119663</v>
      </c>
      <c r="Z20" s="0" t="n">
        <v>0.00138437</v>
      </c>
      <c r="AA20" s="0" t="n">
        <v>0.00262674</v>
      </c>
      <c r="AB20" s="0" t="n">
        <v>0.00906583</v>
      </c>
      <c r="AC20" s="0" t="n">
        <v>0.0374762</v>
      </c>
      <c r="AD20" s="0" t="n">
        <v>0.20925</v>
      </c>
      <c r="AE20" s="0" t="n">
        <v>0.921285</v>
      </c>
      <c r="AF20" s="0" t="n">
        <v>11.5724</v>
      </c>
      <c r="AG20" s="0" t="n">
        <v>0.892918</v>
      </c>
      <c r="AH20" s="0" t="n">
        <v>8.76</v>
      </c>
      <c r="AI20" s="0" t="n">
        <v>-0.04155</v>
      </c>
      <c r="AJ20" s="0" t="n">
        <v>0.93338</v>
      </c>
      <c r="AK20" s="0" t="n">
        <v>0</v>
      </c>
      <c r="AL20" s="0" t="n">
        <v>22</v>
      </c>
      <c r="AM20" s="0" t="n">
        <v>19817</v>
      </c>
      <c r="AN20" s="0" t="n">
        <v>5255</v>
      </c>
      <c r="AO20" s="0" t="n">
        <v>0.958929</v>
      </c>
      <c r="AP20" s="0" t="n">
        <v>0.838769</v>
      </c>
      <c r="AR20" s="0" t="n">
        <f aca="false">IF(SUM(A20:AF20)&gt;0,SUM(A20:S20),"over scale")</f>
        <v>0.7223484</v>
      </c>
      <c r="AS20" s="0" t="n">
        <v>0.7223484</v>
      </c>
    </row>
    <row r="21" customFormat="false" ht="15" hidden="false" customHeight="false" outlineLevel="0" collapsed="false">
      <c r="A21" s="0" t="n">
        <v>0.0150355</v>
      </c>
      <c r="B21" s="0" t="n">
        <v>0.0250298</v>
      </c>
      <c r="C21" s="0" t="n">
        <v>0.0418031</v>
      </c>
      <c r="D21" s="0" t="n">
        <v>0.0551913</v>
      </c>
      <c r="E21" s="0" t="n">
        <v>0.042278</v>
      </c>
      <c r="F21" s="0" t="n">
        <v>0.0213713</v>
      </c>
      <c r="G21" s="0" t="n">
        <v>0.0186035</v>
      </c>
      <c r="H21" s="0" t="n">
        <v>0.040016</v>
      </c>
      <c r="I21" s="0" t="n">
        <v>0.0526686</v>
      </c>
      <c r="J21" s="0" t="n">
        <v>0.0418035</v>
      </c>
      <c r="K21" s="0" t="n">
        <v>0.0610969</v>
      </c>
      <c r="L21" s="0" t="n">
        <v>0.0705728</v>
      </c>
      <c r="M21" s="0" t="n">
        <v>0.0777441</v>
      </c>
      <c r="N21" s="0" t="n">
        <v>0.115465</v>
      </c>
      <c r="O21" s="0" t="n">
        <v>0.118278</v>
      </c>
      <c r="P21" s="0" t="n">
        <v>0.108591</v>
      </c>
      <c r="Q21" s="0" t="n">
        <v>0.080775</v>
      </c>
      <c r="R21" s="0" t="n">
        <v>0.0592577</v>
      </c>
      <c r="S21" s="0" t="n">
        <v>0.0427867</v>
      </c>
      <c r="T21" s="0" t="n">
        <v>0.032738</v>
      </c>
      <c r="U21" s="0" t="n">
        <v>0.023235</v>
      </c>
      <c r="V21" s="0" t="n">
        <v>0.0147023</v>
      </c>
      <c r="W21" s="0" t="n">
        <v>0.00832568</v>
      </c>
      <c r="X21" s="0" t="n">
        <v>0.00503255</v>
      </c>
      <c r="Y21" s="0" t="n">
        <v>0.00469116</v>
      </c>
      <c r="Z21" s="0" t="n">
        <v>0.00529297</v>
      </c>
      <c r="AA21" s="0" t="n">
        <v>0.00946186</v>
      </c>
      <c r="AB21" s="0" t="n">
        <v>0.024423</v>
      </c>
      <c r="AC21" s="0" t="n">
        <v>0.0757475</v>
      </c>
      <c r="AD21" s="0" t="n">
        <v>0.252026</v>
      </c>
      <c r="AE21" s="0" t="n">
        <v>0.905511</v>
      </c>
      <c r="AF21" s="0" t="n">
        <v>10.056</v>
      </c>
      <c r="AG21" s="0" t="n">
        <v>0.881775</v>
      </c>
      <c r="AH21" s="0" t="n">
        <v>8.76</v>
      </c>
      <c r="AI21" s="0" t="n">
        <v>-0.04032</v>
      </c>
      <c r="AJ21" s="0" t="n">
        <v>0.93338</v>
      </c>
      <c r="AK21" s="0" t="n">
        <v>0</v>
      </c>
      <c r="AL21" s="0" t="n">
        <v>22.03</v>
      </c>
      <c r="AM21" s="0" t="n">
        <v>19817</v>
      </c>
      <c r="AN21" s="0" t="n">
        <v>5257</v>
      </c>
      <c r="AO21" s="0" t="n">
        <v>0.946962</v>
      </c>
      <c r="AP21" s="0" t="n">
        <v>1.08992</v>
      </c>
    </row>
    <row r="22" customFormat="false" ht="15" hidden="false" customHeight="false" outlineLevel="0" collapsed="false">
      <c r="A22" s="0" t="n">
        <v>0.0141304</v>
      </c>
      <c r="B22" s="0" t="n">
        <v>0.0245228</v>
      </c>
      <c r="C22" s="0" t="n">
        <v>0.0420967</v>
      </c>
      <c r="D22" s="0" t="n">
        <v>0.0585862</v>
      </c>
      <c r="E22" s="0" t="n">
        <v>0.0483743</v>
      </c>
      <c r="F22" s="0" t="n">
        <v>0.0253143</v>
      </c>
      <c r="G22" s="0" t="n">
        <v>0.0208352</v>
      </c>
      <c r="H22" s="0" t="n">
        <v>0.0389768</v>
      </c>
      <c r="I22" s="0" t="n">
        <v>0.0437917</v>
      </c>
      <c r="J22" s="0" t="n">
        <v>0.0328691</v>
      </c>
      <c r="K22" s="0" t="n">
        <v>0.0470421</v>
      </c>
      <c r="L22" s="0" t="n">
        <v>0.0534228</v>
      </c>
      <c r="M22" s="0" t="n">
        <v>0.0537567</v>
      </c>
      <c r="N22" s="0" t="n">
        <v>0.0682922</v>
      </c>
      <c r="O22" s="0" t="n">
        <v>0.0662237</v>
      </c>
      <c r="P22" s="0" t="n">
        <v>0.0507347</v>
      </c>
      <c r="Q22" s="0" t="n">
        <v>0.030392</v>
      </c>
      <c r="R22" s="0" t="n">
        <v>0.0136525</v>
      </c>
      <c r="S22" s="0" t="n">
        <v>0.00507001</v>
      </c>
      <c r="T22" s="0" t="n">
        <v>0.00193736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945175</v>
      </c>
      <c r="AC22" s="0" t="n">
        <v>0.0761745</v>
      </c>
      <c r="AD22" s="0" t="n">
        <v>0.390842</v>
      </c>
      <c r="AE22" s="0" t="n">
        <v>1.24055</v>
      </c>
      <c r="AF22" s="0" t="n">
        <v>17.2423</v>
      </c>
      <c r="AG22" s="0" t="n">
        <v>0.882518</v>
      </c>
      <c r="AH22" s="0" t="n">
        <v>8.76</v>
      </c>
      <c r="AI22" s="0" t="n">
        <v>-0.04155</v>
      </c>
      <c r="AJ22" s="0" t="n">
        <v>0.93451</v>
      </c>
      <c r="AK22" s="0" t="n">
        <v>0</v>
      </c>
      <c r="AL22" s="0" t="n">
        <v>22</v>
      </c>
      <c r="AM22" s="0" t="n">
        <v>19817</v>
      </c>
      <c r="AN22" s="0" t="n">
        <v>5258</v>
      </c>
      <c r="AO22" s="0" t="n">
        <v>0.946614</v>
      </c>
      <c r="AP22" s="0" t="n">
        <v>1.09728</v>
      </c>
    </row>
    <row r="23" customFormat="false" ht="15" hidden="false" customHeight="false" outlineLevel="0" collapsed="false">
      <c r="A23" s="0" t="n">
        <v>0.0229204</v>
      </c>
      <c r="B23" s="0" t="n">
        <v>0.0327157</v>
      </c>
      <c r="C23" s="0" t="n">
        <v>0.0450068</v>
      </c>
      <c r="D23" s="0" t="n">
        <v>0.0496522</v>
      </c>
      <c r="E23" s="0" t="n">
        <v>0.0351736</v>
      </c>
      <c r="F23" s="0" t="n">
        <v>0.0191036</v>
      </c>
      <c r="G23" s="0" t="n">
        <v>0.0183043</v>
      </c>
      <c r="H23" s="0" t="n">
        <v>0.0380886</v>
      </c>
      <c r="I23" s="0" t="n">
        <v>0.0479498</v>
      </c>
      <c r="J23" s="0" t="n">
        <v>0.0372299</v>
      </c>
      <c r="K23" s="0" t="n">
        <v>0.0482136</v>
      </c>
      <c r="L23" s="0" t="n">
        <v>0.0504076</v>
      </c>
      <c r="M23" s="0" t="n">
        <v>0.0502481</v>
      </c>
      <c r="N23" s="0" t="n">
        <v>0.063423</v>
      </c>
      <c r="O23" s="0" t="n">
        <v>0.0617797</v>
      </c>
      <c r="P23" s="0" t="n">
        <v>0.056434</v>
      </c>
      <c r="Q23" s="0" t="n">
        <v>0.0417274</v>
      </c>
      <c r="R23" s="0" t="n">
        <v>0.0285296</v>
      </c>
      <c r="S23" s="0" t="n">
        <v>0.0189725</v>
      </c>
      <c r="T23" s="0" t="n">
        <v>0.0138207</v>
      </c>
      <c r="U23" s="0" t="n">
        <v>0.0095148</v>
      </c>
      <c r="V23" s="0" t="n">
        <v>0.00573525</v>
      </c>
      <c r="W23" s="0" t="n">
        <v>0.00336908</v>
      </c>
      <c r="X23" s="0" t="n">
        <v>0.00229828</v>
      </c>
      <c r="Y23" s="0" t="n">
        <v>0.0027362</v>
      </c>
      <c r="Z23" s="0" t="n">
        <v>0.00428209</v>
      </c>
      <c r="AA23" s="0" t="n">
        <v>0.00937891</v>
      </c>
      <c r="AB23" s="0" t="n">
        <v>0.0313514</v>
      </c>
      <c r="AC23" s="0" t="n">
        <v>0.108146</v>
      </c>
      <c r="AD23" s="0" t="n">
        <v>0.312403</v>
      </c>
      <c r="AE23" s="0" t="n">
        <v>0.788964</v>
      </c>
      <c r="AF23" s="0" t="n">
        <v>8.13434</v>
      </c>
      <c r="AG23" s="0" t="n">
        <v>0.901089</v>
      </c>
      <c r="AH23" s="0" t="n">
        <v>8.76</v>
      </c>
      <c r="AI23" s="0" t="n">
        <v>-0.04032</v>
      </c>
      <c r="AJ23" s="0" t="n">
        <v>0.93451</v>
      </c>
      <c r="AK23" s="0" t="n">
        <v>0</v>
      </c>
      <c r="AL23" s="0" t="n">
        <v>22</v>
      </c>
      <c r="AM23" s="0" t="n">
        <v>19817</v>
      </c>
      <c r="AN23" s="0" t="n">
        <v>5259</v>
      </c>
      <c r="AO23" s="0" t="n">
        <v>0.966534</v>
      </c>
      <c r="AP23" s="0" t="n">
        <v>0.680771</v>
      </c>
    </row>
    <row r="24" customFormat="false" ht="15" hidden="false" customHeight="false" outlineLevel="0" collapsed="false">
      <c r="A24" s="0" t="n">
        <v>0.0186073</v>
      </c>
      <c r="B24" s="0" t="n">
        <v>0.0287832</v>
      </c>
      <c r="C24" s="0" t="n">
        <v>0.0436482</v>
      </c>
      <c r="D24" s="0" t="n">
        <v>0.0532144</v>
      </c>
      <c r="E24" s="0" t="n">
        <v>0.040496</v>
      </c>
      <c r="F24" s="0" t="n">
        <v>0.02176</v>
      </c>
      <c r="G24" s="0" t="n">
        <v>0.0193472</v>
      </c>
      <c r="H24" s="0" t="n">
        <v>0.0376803</v>
      </c>
      <c r="I24" s="0" t="n">
        <v>0.0443772</v>
      </c>
      <c r="J24" s="0" t="n">
        <v>0.0344879</v>
      </c>
      <c r="K24" s="0" t="n">
        <v>0.0487387</v>
      </c>
      <c r="L24" s="0" t="n">
        <v>0.0522631</v>
      </c>
      <c r="M24" s="0" t="n">
        <v>0.0497386</v>
      </c>
      <c r="N24" s="0" t="n">
        <v>0.0613934</v>
      </c>
      <c r="O24" s="0" t="n">
        <v>0.0601068</v>
      </c>
      <c r="P24" s="0" t="n">
        <v>0.0544966</v>
      </c>
      <c r="Q24" s="0" t="n">
        <v>0.0413394</v>
      </c>
      <c r="R24" s="0" t="n">
        <v>0.0259619</v>
      </c>
      <c r="S24" s="0" t="n">
        <v>0.0144917</v>
      </c>
      <c r="T24" s="0" t="n">
        <v>0.00785586</v>
      </c>
      <c r="U24" s="0" t="n">
        <v>0.00336539</v>
      </c>
      <c r="V24" s="0" t="n">
        <v>0.00113954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00369</v>
      </c>
      <c r="AC24" s="0" t="n">
        <v>0.0178102</v>
      </c>
      <c r="AD24" s="0" t="n">
        <v>0.155338</v>
      </c>
      <c r="AE24" s="0" t="n">
        <v>0.86212</v>
      </c>
      <c r="AF24" s="0" t="n">
        <v>12.1949</v>
      </c>
      <c r="AG24" s="0" t="n">
        <v>0.891432</v>
      </c>
      <c r="AH24" s="0" t="n">
        <v>8.76</v>
      </c>
      <c r="AI24" s="0" t="n">
        <v>-0.04032</v>
      </c>
      <c r="AJ24" s="0" t="n">
        <v>0.93225</v>
      </c>
      <c r="AK24" s="0" t="n">
        <v>0</v>
      </c>
      <c r="AL24" s="0" t="n">
        <v>22</v>
      </c>
      <c r="AM24" s="0" t="n">
        <v>19817</v>
      </c>
      <c r="AN24" s="0" t="n">
        <v>5307</v>
      </c>
      <c r="AO24" s="0" t="n">
        <v>0.958494</v>
      </c>
      <c r="AP24" s="0" t="n">
        <v>0.8478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18:07:51Z</dcterms:created>
  <dc:creator/>
  <dc:description/>
  <dc:language>en-US</dc:language>
  <cp:lastModifiedBy>none</cp:lastModifiedBy>
  <dcterms:modified xsi:type="dcterms:W3CDTF">2010-07-17T18:07:51Z</dcterms:modified>
  <cp:revision>0</cp:revision>
  <dc:subject/>
  <dc:title/>
</cp:coreProperties>
</file>