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90304</v>
      </c>
      <c r="J1" s="0" t="n">
        <v>0.00232998</v>
      </c>
      <c r="K1" s="0" t="n">
        <v>0.00393355</v>
      </c>
      <c r="L1" s="0" t="n">
        <v>0.00425843</v>
      </c>
      <c r="M1" s="0" t="n">
        <v>0.00504506</v>
      </c>
      <c r="N1" s="0" t="n">
        <v>0.00545348</v>
      </c>
      <c r="O1" s="0" t="n">
        <v>0.00406399</v>
      </c>
      <c r="P1" s="0" t="n">
        <v>0.00798294</v>
      </c>
      <c r="Q1" s="0" t="n">
        <v>0.0125441</v>
      </c>
      <c r="R1" s="0" t="n">
        <v>0.0204478</v>
      </c>
      <c r="S1" s="0" t="n">
        <v>0.0161033</v>
      </c>
      <c r="T1" s="0" t="n">
        <v>0.0048159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672183</v>
      </c>
      <c r="AE1" s="0" t="n">
        <v>0.295458</v>
      </c>
      <c r="AF1" s="0" t="n">
        <v>4.67959</v>
      </c>
      <c r="AG1" s="0" t="n">
        <v>0.932289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85</v>
      </c>
      <c r="AM1" s="0" t="n">
        <v>19820</v>
      </c>
      <c r="AN1" s="0" t="n">
        <v>3012</v>
      </c>
      <c r="AO1" s="0" t="n">
        <v>1.00731</v>
      </c>
      <c r="AP1" s="0" t="n">
        <v>-0.145639</v>
      </c>
      <c r="AR1" s="0" t="n">
        <f aca="false">IF(SUM(A1:AF1)&gt;0,SUM(A1:S1),"over scale")</f>
        <v>0.08406567</v>
      </c>
      <c r="AS1" s="0" t="n">
        <v>0.084065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49429</v>
      </c>
      <c r="J2" s="0" t="n">
        <v>0.00270281</v>
      </c>
      <c r="K2" s="0" t="n">
        <v>0.00449374</v>
      </c>
      <c r="L2" s="0" t="n">
        <v>0.00524144</v>
      </c>
      <c r="M2" s="0" t="n">
        <v>0.00742406</v>
      </c>
      <c r="N2" s="0" t="n">
        <v>0.0141316</v>
      </c>
      <c r="O2" s="0" t="n">
        <v>0.0122456</v>
      </c>
      <c r="P2" s="0" t="n">
        <v>0.0175204</v>
      </c>
      <c r="Q2" s="0" t="n">
        <v>0.018784</v>
      </c>
      <c r="R2" s="0" t="n">
        <v>0.0215559</v>
      </c>
      <c r="S2" s="0" t="n">
        <v>0.0188363</v>
      </c>
      <c r="T2" s="0" t="n">
        <v>0.0109606</v>
      </c>
      <c r="U2" s="0" t="n">
        <v>0.00457535</v>
      </c>
      <c r="V2" s="0" t="n">
        <v>0.00148553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12486</v>
      </c>
      <c r="AB2" s="0" t="n">
        <v>0.00720142</v>
      </c>
      <c r="AC2" s="0" t="n">
        <v>0.0441971</v>
      </c>
      <c r="AD2" s="0" t="n">
        <v>0.267016</v>
      </c>
      <c r="AE2" s="0" t="n">
        <v>1.17614</v>
      </c>
      <c r="AF2" s="0" t="n">
        <v>7.65544</v>
      </c>
      <c r="AG2" s="0" t="n">
        <v>0.904803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9</v>
      </c>
      <c r="AM2" s="0" t="n">
        <v>19820</v>
      </c>
      <c r="AN2" s="0" t="n">
        <v>3013</v>
      </c>
      <c r="AO2" s="0" t="n">
        <v>0.975235</v>
      </c>
      <c r="AP2" s="0" t="n">
        <v>0.50153</v>
      </c>
      <c r="AR2" s="0" t="n">
        <f aca="false">IF(SUM(A2:AF2)&gt;0,SUM(A2:S2),"over scale")</f>
        <v>0.12543014</v>
      </c>
      <c r="AS2" s="0" t="n">
        <v>0.125430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02171</v>
      </c>
      <c r="J3" s="0" t="n">
        <v>0.00190143</v>
      </c>
      <c r="K3" s="0" t="n">
        <v>0.00383047</v>
      </c>
      <c r="L3" s="0" t="n">
        <v>0.00450761</v>
      </c>
      <c r="M3" s="0" t="n">
        <v>0.00578592</v>
      </c>
      <c r="N3" s="0" t="n">
        <v>0.00876795</v>
      </c>
      <c r="O3" s="0" t="n">
        <v>0.00660864</v>
      </c>
      <c r="P3" s="0" t="n">
        <v>0.0083424</v>
      </c>
      <c r="Q3" s="0" t="n">
        <v>0.00435968</v>
      </c>
      <c r="R3" s="0" t="n">
        <v>0.0013751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48649</v>
      </c>
      <c r="AD3" s="0" t="n">
        <v>0.0646855</v>
      </c>
      <c r="AE3" s="0" t="n">
        <v>0.570091</v>
      </c>
      <c r="AF3" s="0" t="n">
        <v>11.5142</v>
      </c>
      <c r="AG3" s="0" t="n">
        <v>0.907775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85</v>
      </c>
      <c r="AM3" s="0" t="n">
        <v>19820</v>
      </c>
      <c r="AN3" s="0" t="n">
        <v>3014</v>
      </c>
      <c r="AO3" s="0" t="n">
        <v>0.978438</v>
      </c>
      <c r="AP3" s="0" t="n">
        <v>0.435957</v>
      </c>
      <c r="AR3" s="0" t="n">
        <f aca="false">IF(SUM(A3:AF3)&gt;0,SUM(A3:S3),"over scale")</f>
        <v>0.04650095</v>
      </c>
      <c r="AS3" s="0" t="n">
        <v>0.0465009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07921</v>
      </c>
      <c r="I4" s="0" t="n">
        <v>0.00340973</v>
      </c>
      <c r="J4" s="0" t="n">
        <v>0.00321437</v>
      </c>
      <c r="K4" s="0" t="n">
        <v>0.00437608</v>
      </c>
      <c r="L4" s="0" t="n">
        <v>0.00424245</v>
      </c>
      <c r="M4" s="0" t="n">
        <v>0.00535832</v>
      </c>
      <c r="N4" s="0" t="n">
        <v>0.00879741</v>
      </c>
      <c r="O4" s="0" t="n">
        <v>0.00884486</v>
      </c>
      <c r="P4" s="0" t="n">
        <v>0.0177978</v>
      </c>
      <c r="Q4" s="0" t="n">
        <v>0.0235292</v>
      </c>
      <c r="R4" s="0" t="n">
        <v>0.0250879</v>
      </c>
      <c r="S4" s="0" t="n">
        <v>0.0160627</v>
      </c>
      <c r="T4" s="0" t="n">
        <v>0.00487143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3872</v>
      </c>
      <c r="AC4" s="0" t="n">
        <v>0.0233973</v>
      </c>
      <c r="AD4" s="0" t="n">
        <v>0.237524</v>
      </c>
      <c r="AE4" s="0" t="n">
        <v>0.742441</v>
      </c>
      <c r="AF4" s="0" t="n">
        <v>5.99875</v>
      </c>
      <c r="AG4" s="0" t="n">
        <v>0.917432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5</v>
      </c>
      <c r="AM4" s="0" t="n">
        <v>19820</v>
      </c>
      <c r="AN4" s="0" t="n">
        <v>3015</v>
      </c>
      <c r="AO4" s="0" t="n">
        <v>0.987647</v>
      </c>
      <c r="AP4" s="0" t="n">
        <v>0.248601</v>
      </c>
      <c r="AR4" s="0" t="n">
        <f aca="false">IF(SUM(A4:AF4)&gt;0,SUM(A4:S4),"over scale")</f>
        <v>0.12180003</v>
      </c>
      <c r="AS4" s="0" t="n">
        <v>0.121800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4403</v>
      </c>
      <c r="K5" s="0" t="n">
        <v>0.00216817</v>
      </c>
      <c r="L5" s="0" t="n">
        <v>0.0011063</v>
      </c>
      <c r="M5" s="0" t="n">
        <v>0.00172364</v>
      </c>
      <c r="N5" s="0" t="n">
        <v>0.00341375</v>
      </c>
      <c r="O5" s="0" t="n">
        <v>0.0126999</v>
      </c>
      <c r="P5" s="0" t="n">
        <v>0.0391848</v>
      </c>
      <c r="Q5" s="0" t="n">
        <v>0.0247828</v>
      </c>
      <c r="R5" s="0" t="n">
        <v>0.00547334</v>
      </c>
      <c r="S5" s="0" t="n">
        <v>0.0010848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75257</v>
      </c>
      <c r="AC5" s="0" t="n">
        <v>0.0613927</v>
      </c>
      <c r="AD5" s="0" t="n">
        <v>0.944487</v>
      </c>
      <c r="AE5" s="0" t="n">
        <v>3.03386</v>
      </c>
      <c r="AF5" s="0" t="n">
        <v>12.2799</v>
      </c>
      <c r="AG5" s="0" t="n">
        <v>0.877318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89</v>
      </c>
      <c r="AM5" s="0" t="n">
        <v>19820</v>
      </c>
      <c r="AN5" s="0" t="n">
        <v>3017</v>
      </c>
      <c r="AO5" s="0" t="n">
        <v>0.943318</v>
      </c>
      <c r="AP5" s="0" t="n">
        <v>1.16705</v>
      </c>
      <c r="AR5" s="0" t="n">
        <f aca="false">IF(SUM(A5:AF5)&gt;0,SUM(A5:S5),"over scale")</f>
        <v>0.09307781</v>
      </c>
      <c r="AS5" s="0" t="n">
        <v>0.093077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4497</v>
      </c>
      <c r="K6" s="0" t="n">
        <v>0.00260138</v>
      </c>
      <c r="L6" s="0" t="n">
        <v>0</v>
      </c>
      <c r="M6" s="0" t="n">
        <v>0</v>
      </c>
      <c r="N6" s="0" t="n">
        <v>0.00160844</v>
      </c>
      <c r="O6" s="0" t="n">
        <v>0.00984527</v>
      </c>
      <c r="P6" s="0" t="n">
        <v>0.0392217</v>
      </c>
      <c r="Q6" s="0" t="n">
        <v>0.0349093</v>
      </c>
      <c r="R6" s="0" t="n">
        <v>0.0060690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9015</v>
      </c>
      <c r="AE6" s="0" t="n">
        <v>1.09578</v>
      </c>
      <c r="AF6" s="0" t="n">
        <v>9.14744</v>
      </c>
      <c r="AG6" s="0" t="n">
        <v>0.906289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89</v>
      </c>
      <c r="AM6" s="0" t="n">
        <v>19820</v>
      </c>
      <c r="AN6" s="0" t="n">
        <v>3018</v>
      </c>
      <c r="AO6" s="0" t="n">
        <v>0.975651</v>
      </c>
      <c r="AP6" s="0" t="n">
        <v>0.493003</v>
      </c>
      <c r="AR6" s="0" t="n">
        <f aca="false">IF(SUM(A6:AF6)&gt;0,SUM(A6:S6),"over scale")</f>
        <v>0.0967048</v>
      </c>
      <c r="AS6" s="0" t="n">
        <v>0.096704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31439</v>
      </c>
      <c r="K7" s="0" t="n">
        <v>0.00324252</v>
      </c>
      <c r="L7" s="0" t="n">
        <v>0.00424054</v>
      </c>
      <c r="M7" s="0" t="n">
        <v>0.00600992</v>
      </c>
      <c r="N7" s="0" t="n">
        <v>0.0122393</v>
      </c>
      <c r="O7" s="0" t="n">
        <v>0.0111653</v>
      </c>
      <c r="P7" s="0" t="n">
        <v>0.0162653</v>
      </c>
      <c r="Q7" s="0" t="n">
        <v>0.0136914</v>
      </c>
      <c r="R7" s="0" t="n">
        <v>0.00981394</v>
      </c>
      <c r="S7" s="0" t="n">
        <v>0.0039437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99458</v>
      </c>
      <c r="AD7" s="0" t="n">
        <v>0.0881951</v>
      </c>
      <c r="AE7" s="0" t="n">
        <v>0.77358</v>
      </c>
      <c r="AF7" s="0" t="n">
        <v>10.3612</v>
      </c>
      <c r="AG7" s="0" t="n">
        <v>0.909261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89</v>
      </c>
      <c r="AM7" s="0" t="n">
        <v>19820</v>
      </c>
      <c r="AN7" s="0" t="n">
        <v>3020</v>
      </c>
      <c r="AO7" s="0" t="n">
        <v>0.97885</v>
      </c>
      <c r="AP7" s="0" t="n">
        <v>0.427537</v>
      </c>
      <c r="AR7" s="0" t="n">
        <f aca="false">IF(SUM(A7:AF7)&gt;0,SUM(A7:S7),"over scale")</f>
        <v>0.08192633</v>
      </c>
      <c r="AS7" s="0" t="n">
        <v>0.081926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19216</v>
      </c>
      <c r="L8" s="0" t="n">
        <v>0</v>
      </c>
      <c r="M8" s="0" t="n">
        <v>0.00148379</v>
      </c>
      <c r="N8" s="0" t="n">
        <v>0.0030169</v>
      </c>
      <c r="O8" s="0" t="n">
        <v>0.0109987</v>
      </c>
      <c r="P8" s="0" t="n">
        <v>0.0319098</v>
      </c>
      <c r="Q8" s="0" t="n">
        <v>0.012263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68852</v>
      </c>
      <c r="AD8" s="0" t="n">
        <v>0.214029</v>
      </c>
      <c r="AE8" s="0" t="n">
        <v>1.44196</v>
      </c>
      <c r="AF8" s="0" t="n">
        <v>8.15192</v>
      </c>
      <c r="AG8" s="0" t="n">
        <v>0.938232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89</v>
      </c>
      <c r="AM8" s="0" t="n">
        <v>19820</v>
      </c>
      <c r="AN8" s="0" t="n">
        <v>3021</v>
      </c>
      <c r="AO8" s="0" t="n">
        <v>1.00759</v>
      </c>
      <c r="AP8" s="0" t="n">
        <v>-0.151292</v>
      </c>
      <c r="AR8" s="0" t="n">
        <f aca="false">IF(SUM(A8:AF8)&gt;0,SUM(A8:S8),"over scale")</f>
        <v>0.06186505</v>
      </c>
      <c r="AS8" s="0" t="n">
        <v>0.0618650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83435</v>
      </c>
      <c r="K9" s="0" t="n">
        <v>0.00411345</v>
      </c>
      <c r="L9" s="0" t="n">
        <v>0.0052672</v>
      </c>
      <c r="M9" s="0" t="n">
        <v>0.00775386</v>
      </c>
      <c r="N9" s="0" t="n">
        <v>0.0139762</v>
      </c>
      <c r="O9" s="0" t="n">
        <v>0.0118559</v>
      </c>
      <c r="P9" s="0" t="n">
        <v>0.0142131</v>
      </c>
      <c r="Q9" s="0" t="n">
        <v>0.00879899</v>
      </c>
      <c r="R9" s="0" t="n">
        <v>0.00471389</v>
      </c>
      <c r="S9" s="0" t="n">
        <v>0.0015312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7975</v>
      </c>
      <c r="AD9" s="0" t="n">
        <v>0.30699</v>
      </c>
      <c r="AE9" s="0" t="n">
        <v>1.46834</v>
      </c>
      <c r="AF9" s="0" t="n">
        <v>11.0904</v>
      </c>
      <c r="AG9" s="0" t="n">
        <v>0.894403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1.89</v>
      </c>
      <c r="AM9" s="0" t="n">
        <v>19820</v>
      </c>
      <c r="AN9" s="0" t="n">
        <v>3023</v>
      </c>
      <c r="AO9" s="0" t="n">
        <v>0.961689</v>
      </c>
      <c r="AP9" s="0" t="n">
        <v>0.781291</v>
      </c>
      <c r="AR9" s="0" t="n">
        <f aca="false">IF(SUM(A9:AF9)&gt;0,SUM(A9:S9),"over scale")</f>
        <v>0.07405822</v>
      </c>
      <c r="AS9" s="0" t="n">
        <v>0.074058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24847</v>
      </c>
      <c r="J10" s="0" t="n">
        <v>0.00296173</v>
      </c>
      <c r="K10" s="0" t="n">
        <v>0.00515111</v>
      </c>
      <c r="L10" s="0" t="n">
        <v>0.00568081</v>
      </c>
      <c r="M10" s="0" t="n">
        <v>0.00688304</v>
      </c>
      <c r="N10" s="0" t="n">
        <v>0.0108994</v>
      </c>
      <c r="O10" s="0" t="n">
        <v>0.00985297</v>
      </c>
      <c r="P10" s="0" t="n">
        <v>0.0167114</v>
      </c>
      <c r="Q10" s="0" t="n">
        <v>0.0195072</v>
      </c>
      <c r="R10" s="0" t="n">
        <v>0.019724</v>
      </c>
      <c r="S10" s="0" t="n">
        <v>0.00978441</v>
      </c>
      <c r="T10" s="0" t="n">
        <v>0.00379356</v>
      </c>
      <c r="U10" s="0" t="n">
        <v>0.00109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94696</v>
      </c>
      <c r="AC10" s="0" t="n">
        <v>0.0532255</v>
      </c>
      <c r="AD10" s="0" t="n">
        <v>0.347953</v>
      </c>
      <c r="AE10" s="0" t="n">
        <v>0.960184</v>
      </c>
      <c r="AF10" s="0" t="n">
        <v>7.24388</v>
      </c>
      <c r="AG10" s="0" t="n">
        <v>0.912975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1.89</v>
      </c>
      <c r="AM10" s="0" t="n">
        <v>19820</v>
      </c>
      <c r="AN10" s="0" t="n">
        <v>3031</v>
      </c>
      <c r="AO10" s="0" t="n">
        <v>0.984043</v>
      </c>
      <c r="AP10" s="0" t="n">
        <v>0.321717</v>
      </c>
      <c r="AR10" s="0" t="n">
        <f aca="false">IF(SUM(A10:AF10)&gt;0,SUM(A10:S10),"over scale")</f>
        <v>0.10940454</v>
      </c>
      <c r="AS10" s="0" t="n">
        <v>0.109404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13492</v>
      </c>
      <c r="I11" s="0" t="n">
        <v>0.00312274</v>
      </c>
      <c r="J11" s="0" t="n">
        <v>0.00303925</v>
      </c>
      <c r="K11" s="0" t="n">
        <v>0.00436261</v>
      </c>
      <c r="L11" s="0" t="n">
        <v>0.00432033</v>
      </c>
      <c r="M11" s="0" t="n">
        <v>0.00555645</v>
      </c>
      <c r="N11" s="0" t="n">
        <v>0.00929846</v>
      </c>
      <c r="O11" s="0" t="n">
        <v>0.00842126</v>
      </c>
      <c r="P11" s="0" t="n">
        <v>0.0146798</v>
      </c>
      <c r="Q11" s="0" t="n">
        <v>0.0200391</v>
      </c>
      <c r="R11" s="0" t="n">
        <v>0.0222671</v>
      </c>
      <c r="S11" s="0" t="n">
        <v>0.0148277</v>
      </c>
      <c r="T11" s="0" t="n">
        <v>0.0047902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71119</v>
      </c>
      <c r="AD11" s="0" t="n">
        <v>0.126239</v>
      </c>
      <c r="AE11" s="0" t="n">
        <v>1.14255</v>
      </c>
      <c r="AF11" s="0" t="n">
        <v>4.94643</v>
      </c>
      <c r="AG11" s="0" t="n">
        <v>0.9218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9</v>
      </c>
      <c r="AM11" s="0" t="n">
        <v>19820</v>
      </c>
      <c r="AN11" s="0" t="n">
        <v>3032</v>
      </c>
      <c r="AO11" s="0" t="n">
        <v>0.992445</v>
      </c>
      <c r="AP11" s="0" t="n">
        <v>0.15167</v>
      </c>
      <c r="AR11" s="0" t="n">
        <f aca="false">IF(SUM(A11:AF11)&gt;0,SUM(A11:S11),"over scale")</f>
        <v>0.11106972</v>
      </c>
      <c r="AS11" s="0" t="n">
        <v>0.1110697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43574</v>
      </c>
      <c r="I12" s="0" t="n">
        <v>0.00294274</v>
      </c>
      <c r="J12" s="0" t="n">
        <v>0.0021184</v>
      </c>
      <c r="K12" s="0" t="n">
        <v>0.00306077</v>
      </c>
      <c r="L12" s="0" t="n">
        <v>0.00313913</v>
      </c>
      <c r="M12" s="0" t="n">
        <v>0.00430588</v>
      </c>
      <c r="N12" s="0" t="n">
        <v>0.00987079</v>
      </c>
      <c r="O12" s="0" t="n">
        <v>0.00867806</v>
      </c>
      <c r="P12" s="0" t="n">
        <v>0.0148584</v>
      </c>
      <c r="Q12" s="0" t="n">
        <v>0.0229293</v>
      </c>
      <c r="R12" s="0" t="n">
        <v>0.0229339</v>
      </c>
      <c r="S12" s="0" t="n">
        <v>0.0134582</v>
      </c>
      <c r="T12" s="0" t="n">
        <v>0.00431672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7637</v>
      </c>
      <c r="AD12" s="0" t="n">
        <v>0.0834201</v>
      </c>
      <c r="AE12" s="0" t="n">
        <v>0.747149</v>
      </c>
      <c r="AF12" s="0" t="n">
        <v>4.25707</v>
      </c>
      <c r="AG12" s="0" t="n">
        <v>0.933032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1.89</v>
      </c>
      <c r="AM12" s="0" t="n">
        <v>19820</v>
      </c>
      <c r="AN12" s="0" t="n">
        <v>3033</v>
      </c>
      <c r="AO12" s="0" t="n">
        <v>1.00322</v>
      </c>
      <c r="AP12" s="0" t="n">
        <v>-0.0643638</v>
      </c>
      <c r="AR12" s="0" t="n">
        <f aca="false">IF(SUM(A12:AF12)&gt;0,SUM(A12:S12),"over scale")</f>
        <v>0.10973131</v>
      </c>
      <c r="AS12" s="0" t="n">
        <v>0.109731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86375</v>
      </c>
      <c r="K13" s="0" t="n">
        <v>0.00212214</v>
      </c>
      <c r="L13" s="0" t="n">
        <v>0</v>
      </c>
      <c r="M13" s="0" t="n">
        <v>0</v>
      </c>
      <c r="N13" s="0" t="n">
        <v>0</v>
      </c>
      <c r="O13" s="0" t="n">
        <v>0.00439708</v>
      </c>
      <c r="P13" s="0" t="n">
        <v>0.0326217</v>
      </c>
      <c r="Q13" s="0" t="n">
        <v>0.0381834</v>
      </c>
      <c r="R13" s="0" t="n">
        <v>0.00686476</v>
      </c>
      <c r="S13" s="0" t="n">
        <v>0.00184845</v>
      </c>
      <c r="T13" s="0" t="n">
        <v>0.00220522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0379</v>
      </c>
      <c r="AC13" s="0" t="n">
        <v>0.0645062</v>
      </c>
      <c r="AD13" s="0" t="n">
        <v>0.883813</v>
      </c>
      <c r="AE13" s="0" t="n">
        <v>1.68551</v>
      </c>
      <c r="AF13" s="0" t="n">
        <v>6.33793</v>
      </c>
      <c r="AG13" s="0" t="n">
        <v>0.894403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89</v>
      </c>
      <c r="AM13" s="0" t="n">
        <v>19820</v>
      </c>
      <c r="AN13" s="0" t="n">
        <v>3035</v>
      </c>
      <c r="AO13" s="0" t="n">
        <v>0.962856</v>
      </c>
      <c r="AP13" s="0" t="n">
        <v>0.757033</v>
      </c>
      <c r="AR13" s="0" t="n">
        <f aca="false">IF(SUM(A13:AF13)&gt;0,SUM(A13:S13),"over scale")</f>
        <v>0.08890128</v>
      </c>
      <c r="AS13" s="0" t="n">
        <v>0.0889012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013162</v>
      </c>
      <c r="R14" s="0" t="n">
        <v>0.0023521</v>
      </c>
      <c r="S14" s="0" t="n">
        <v>0.00346419</v>
      </c>
      <c r="T14" s="0" t="n">
        <v>0.0068739</v>
      </c>
      <c r="U14" s="0" t="n">
        <v>0.0176858</v>
      </c>
      <c r="V14" s="0" t="n">
        <v>0.0361538</v>
      </c>
      <c r="W14" s="0" t="n">
        <v>0.0507208</v>
      </c>
      <c r="X14" s="0" t="n">
        <v>0.0765345</v>
      </c>
      <c r="Y14" s="0" t="n">
        <v>0.0915683</v>
      </c>
      <c r="Z14" s="0" t="n">
        <v>0.0981089</v>
      </c>
      <c r="AA14" s="0" t="n">
        <v>0.112476</v>
      </c>
      <c r="AB14" s="0" t="n">
        <v>0.227488</v>
      </c>
      <c r="AC14" s="0" t="n">
        <v>0.273909</v>
      </c>
      <c r="AD14" s="0" t="n">
        <v>0.586449</v>
      </c>
      <c r="AE14" s="0" t="n">
        <v>2.04085</v>
      </c>
      <c r="AF14" s="0" t="n">
        <v>21.8295</v>
      </c>
      <c r="AG14" s="0" t="n">
        <v>0.891432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89</v>
      </c>
      <c r="AM14" s="0" t="n">
        <v>19820</v>
      </c>
      <c r="AN14" s="0" t="n">
        <v>3036</v>
      </c>
      <c r="AO14" s="0" t="n">
        <v>0.957333</v>
      </c>
      <c r="AP14" s="0" t="n">
        <v>0.872074</v>
      </c>
      <c r="AR14" s="0" t="n">
        <f aca="false">IF(SUM(A14:AF14)&gt;0,SUM(A14:S14),"over scale")</f>
        <v>0.00713249</v>
      </c>
      <c r="AS14" s="0" t="n">
        <v>0.0071324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90933</v>
      </c>
      <c r="J15" s="0" t="n">
        <v>0.00314976</v>
      </c>
      <c r="K15" s="0" t="n">
        <v>0.0047143</v>
      </c>
      <c r="L15" s="0" t="n">
        <v>0.00492449</v>
      </c>
      <c r="M15" s="0" t="n">
        <v>0.00595896</v>
      </c>
      <c r="N15" s="0" t="n">
        <v>0.0089562</v>
      </c>
      <c r="O15" s="0" t="n">
        <v>0.0082617</v>
      </c>
      <c r="P15" s="0" t="n">
        <v>0.0113365</v>
      </c>
      <c r="Q15" s="0" t="n">
        <v>0.00841881</v>
      </c>
      <c r="R15" s="0" t="n">
        <v>0.0039597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44438</v>
      </c>
      <c r="AD15" s="0" t="n">
        <v>0.141772</v>
      </c>
      <c r="AE15" s="0" t="n">
        <v>1.0081</v>
      </c>
      <c r="AF15" s="0" t="n">
        <v>8.99117</v>
      </c>
      <c r="AG15" s="0" t="n">
        <v>0.894403</v>
      </c>
      <c r="AH15" s="0" t="n">
        <v>8.76</v>
      </c>
      <c r="AI15" s="0" t="n">
        <v>-0.04032</v>
      </c>
      <c r="AJ15" s="0" t="n">
        <v>0.92999</v>
      </c>
      <c r="AK15" s="0" t="n">
        <v>0</v>
      </c>
      <c r="AL15" s="0" t="n">
        <v>21.89</v>
      </c>
      <c r="AM15" s="0" t="n">
        <v>19820</v>
      </c>
      <c r="AN15" s="0" t="n">
        <v>3045</v>
      </c>
      <c r="AO15" s="0" t="n">
        <v>0.964026</v>
      </c>
      <c r="AP15" s="0" t="n">
        <v>0.732747</v>
      </c>
      <c r="AR15" s="0" t="n">
        <f aca="false">IF(SUM(A15:AF15)&gt;0,SUM(A15:S15),"over scale")</f>
        <v>0.06258976</v>
      </c>
      <c r="AS15" s="0" t="n">
        <v>0.0625897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33584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200765</v>
      </c>
      <c r="Q16" s="0" t="n">
        <v>0.026433</v>
      </c>
      <c r="R16" s="0" t="n">
        <v>0.0019123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17397</v>
      </c>
      <c r="AB16" s="0" t="n">
        <v>0.00452073</v>
      </c>
      <c r="AC16" s="0" t="n">
        <v>0.0269941</v>
      </c>
      <c r="AD16" s="0" t="n">
        <v>0.283561</v>
      </c>
      <c r="AE16" s="0" t="n">
        <v>0.757696</v>
      </c>
      <c r="AF16" s="0" t="n">
        <v>4.6514</v>
      </c>
      <c r="AG16" s="0" t="n">
        <v>0.926346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9</v>
      </c>
      <c r="AM16" s="0" t="n">
        <v>19820</v>
      </c>
      <c r="AN16" s="0" t="n">
        <v>3046</v>
      </c>
      <c r="AO16" s="0" t="n">
        <v>0.996035</v>
      </c>
      <c r="AP16" s="0" t="n">
        <v>0.0794642</v>
      </c>
      <c r="AR16" s="0" t="n">
        <f aca="false">IF(SUM(A16:AF16)&gt;0,SUM(A16:S16),"over scale")</f>
        <v>0.04975768</v>
      </c>
      <c r="AS16" s="0" t="n">
        <v>0.0497576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202671</v>
      </c>
      <c r="L17" s="0" t="n">
        <v>0.00263389</v>
      </c>
      <c r="M17" s="0" t="n">
        <v>0.00306264</v>
      </c>
      <c r="N17" s="0" t="n">
        <v>0.00380975</v>
      </c>
      <c r="O17" s="0" t="n">
        <v>0.00251159</v>
      </c>
      <c r="P17" s="0" t="n">
        <v>0.0045868</v>
      </c>
      <c r="Q17" s="0" t="n">
        <v>0.00641287</v>
      </c>
      <c r="R17" s="0" t="n">
        <v>0.00613094</v>
      </c>
      <c r="S17" s="0" t="n">
        <v>0.001935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7866</v>
      </c>
      <c r="AC17" s="0" t="n">
        <v>0.0462305</v>
      </c>
      <c r="AD17" s="0" t="n">
        <v>0.523492</v>
      </c>
      <c r="AE17" s="0" t="n">
        <v>2.31349</v>
      </c>
      <c r="AF17" s="0" t="n">
        <v>12.8256</v>
      </c>
      <c r="AG17" s="0" t="n">
        <v>0.915204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9</v>
      </c>
      <c r="AM17" s="0" t="n">
        <v>19820</v>
      </c>
      <c r="AN17" s="0" t="n">
        <v>3047</v>
      </c>
      <c r="AO17" s="0" t="n">
        <v>0.984053</v>
      </c>
      <c r="AP17" s="0" t="n">
        <v>0.3215</v>
      </c>
      <c r="AR17" s="0" t="n">
        <f aca="false">IF(SUM(A17:AF17)&gt;0,SUM(A17:S17),"over scale")</f>
        <v>0.03311049</v>
      </c>
      <c r="AS17" s="0" t="n">
        <v>0.0331104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74653</v>
      </c>
      <c r="K18" s="0" t="n">
        <v>0.00332387</v>
      </c>
      <c r="L18" s="0" t="n">
        <v>0.0034478</v>
      </c>
      <c r="M18" s="0" t="n">
        <v>0.00329393</v>
      </c>
      <c r="N18" s="0" t="n">
        <v>0.00345242</v>
      </c>
      <c r="O18" s="0" t="n">
        <v>0.00181216</v>
      </c>
      <c r="P18" s="0" t="n">
        <v>0.0013754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36043</v>
      </c>
      <c r="AD18" s="0" t="n">
        <v>0.244249</v>
      </c>
      <c r="AE18" s="0" t="n">
        <v>2.37293</v>
      </c>
      <c r="AF18" s="0" t="n">
        <v>10.1218</v>
      </c>
      <c r="AG18" s="0" t="n">
        <v>0.912232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9</v>
      </c>
      <c r="AM18" s="0" t="n">
        <v>19820</v>
      </c>
      <c r="AN18" s="0" t="n">
        <v>3049</v>
      </c>
      <c r="AO18" s="0" t="n">
        <v>0.979671</v>
      </c>
      <c r="AP18" s="0" t="n">
        <v>0.410769</v>
      </c>
      <c r="AR18" s="0" t="n">
        <f aca="false">IF(SUM(A18:AF18)&gt;0,SUM(A18:S18),"over scale")</f>
        <v>0.0184522</v>
      </c>
      <c r="AS18" s="0" t="n">
        <v>0.018452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259897</v>
      </c>
      <c r="P19" s="0" t="n">
        <v>0.0225324</v>
      </c>
      <c r="Q19" s="0" t="n">
        <v>0.014884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3546</v>
      </c>
      <c r="AD19" s="0" t="n">
        <v>0.124143</v>
      </c>
      <c r="AE19" s="0" t="n">
        <v>1.12108</v>
      </c>
      <c r="AF19" s="0" t="n">
        <v>9.47196</v>
      </c>
      <c r="AG19" s="0" t="n">
        <v>0.923375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89</v>
      </c>
      <c r="AM19" s="0" t="n">
        <v>19820</v>
      </c>
      <c r="AN19" s="0" t="n">
        <v>3050</v>
      </c>
      <c r="AO19" s="0" t="n">
        <v>0.991638</v>
      </c>
      <c r="AP19" s="0" t="n">
        <v>0.167949</v>
      </c>
      <c r="AR19" s="0" t="n">
        <f aca="false">IF(SUM(A19:AF19)&gt;0,SUM(A19:S19),"over scale")</f>
        <v>0.04001627</v>
      </c>
      <c r="AS19" s="0" t="n">
        <v>0.0400162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62385</v>
      </c>
      <c r="K20" s="0" t="n">
        <v>0.00316955</v>
      </c>
      <c r="L20" s="0" t="n">
        <v>0.00321676</v>
      </c>
      <c r="M20" s="0" t="n">
        <v>0.00332835</v>
      </c>
      <c r="N20" s="0" t="n">
        <v>0.00416795</v>
      </c>
      <c r="O20" s="0" t="n">
        <v>0.00301386</v>
      </c>
      <c r="P20" s="0" t="n">
        <v>0.00421616</v>
      </c>
      <c r="Q20" s="0" t="n">
        <v>0.00457606</v>
      </c>
      <c r="R20" s="0" t="n">
        <v>0.00439332</v>
      </c>
      <c r="S20" s="0" t="n">
        <v>0.00181618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916</v>
      </c>
      <c r="AD20" s="0" t="n">
        <v>0.0594153</v>
      </c>
      <c r="AE20" s="0" t="n">
        <v>0.532386</v>
      </c>
      <c r="AF20" s="0" t="n">
        <v>10.5584</v>
      </c>
      <c r="AG20" s="0" t="n">
        <v>0.910003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1.89</v>
      </c>
      <c r="AM20" s="0" t="n">
        <v>19820</v>
      </c>
      <c r="AN20" s="0" t="n">
        <v>3052</v>
      </c>
      <c r="AO20" s="0" t="n">
        <v>0.977278</v>
      </c>
      <c r="AP20" s="0" t="n">
        <v>0.459688</v>
      </c>
      <c r="AR20" s="0" t="n">
        <f aca="false">IF(SUM(A20:AF20)&gt;0,SUM(A20:S20),"over scale")</f>
        <v>0.03352204</v>
      </c>
      <c r="AS20" s="0" t="n">
        <v>0.0335220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00234</v>
      </c>
      <c r="K21" s="0" t="n">
        <v>0.00220776</v>
      </c>
      <c r="L21" s="0" t="n">
        <v>0.0014577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18867</v>
      </c>
      <c r="AE21" s="0" t="n">
        <v>0.53993</v>
      </c>
      <c r="AF21" s="0" t="n">
        <v>10.3609</v>
      </c>
      <c r="AG21" s="0" t="n">
        <v>0.930804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89</v>
      </c>
      <c r="AM21" s="0" t="n">
        <v>19820</v>
      </c>
      <c r="AN21" s="0" t="n">
        <v>3053</v>
      </c>
      <c r="AO21" s="0" t="n">
        <v>0.999615</v>
      </c>
      <c r="AP21" s="0" t="n">
        <v>0.00769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2:12Z</dcterms:created>
  <dc:creator/>
  <dc:description/>
  <dc:language>en-US</dc:language>
  <cp:lastModifiedBy>none</cp:lastModifiedBy>
  <dcterms:modified xsi:type="dcterms:W3CDTF">2010-07-17T20:52:12Z</dcterms:modified>
  <cp:revision>0</cp:revision>
  <dc:subject/>
  <dc:title/>
</cp:coreProperties>
</file>