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3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01849</v>
      </c>
      <c r="B1" s="0" t="n">
        <v>0.00267729</v>
      </c>
      <c r="C1" s="0" t="n">
        <v>0.00796016</v>
      </c>
      <c r="D1" s="0" t="n">
        <v>0.0195939</v>
      </c>
      <c r="E1" s="0" t="n">
        <v>0.0234311</v>
      </c>
      <c r="F1" s="0" t="n">
        <v>0.0121942</v>
      </c>
      <c r="G1" s="0" t="n">
        <v>0.00798562</v>
      </c>
      <c r="H1" s="0" t="n">
        <v>0.0133246</v>
      </c>
      <c r="I1" s="0" t="n">
        <v>0.0147722</v>
      </c>
      <c r="J1" s="0" t="n">
        <v>0.0114882</v>
      </c>
      <c r="K1" s="0" t="n">
        <v>0.0163539</v>
      </c>
      <c r="L1" s="0" t="n">
        <v>0.0171456</v>
      </c>
      <c r="M1" s="0" t="n">
        <v>0.0202224</v>
      </c>
      <c r="N1" s="0" t="n">
        <v>0.0308837</v>
      </c>
      <c r="O1" s="0" t="n">
        <v>0.0348236</v>
      </c>
      <c r="P1" s="0" t="n">
        <v>0.0357696</v>
      </c>
      <c r="Q1" s="0" t="n">
        <v>0.0291144</v>
      </c>
      <c r="R1" s="0" t="n">
        <v>0.0221616</v>
      </c>
      <c r="S1" s="0" t="n">
        <v>0.0138252</v>
      </c>
      <c r="T1" s="0" t="n">
        <v>0.00818488</v>
      </c>
      <c r="U1" s="0" t="n">
        <v>0.00485144</v>
      </c>
      <c r="V1" s="0" t="n">
        <v>0.00323164</v>
      </c>
      <c r="W1" s="0" t="n">
        <v>0.00248672</v>
      </c>
      <c r="X1" s="0" t="n">
        <v>0.00232698</v>
      </c>
      <c r="Y1" s="0" t="n">
        <v>0.00242285</v>
      </c>
      <c r="Z1" s="0" t="n">
        <v>0.00266125</v>
      </c>
      <c r="AA1" s="0" t="n">
        <v>0.00592176</v>
      </c>
      <c r="AB1" s="0" t="n">
        <v>0.0314288</v>
      </c>
      <c r="AC1" s="0" t="n">
        <v>0.180687</v>
      </c>
      <c r="AD1" s="0" t="n">
        <v>0.748429</v>
      </c>
      <c r="AE1" s="0" t="n">
        <v>1.85709</v>
      </c>
      <c r="AF1" s="0" t="n">
        <v>22.14</v>
      </c>
      <c r="AG1" s="0" t="n">
        <v>0.851318</v>
      </c>
      <c r="AH1" s="0" t="n">
        <v>8.76</v>
      </c>
      <c r="AI1" s="0" t="n">
        <v>-0.04155</v>
      </c>
      <c r="AJ1" s="0" t="n">
        <v>0.92773</v>
      </c>
      <c r="AK1" s="0" t="n">
        <v>0</v>
      </c>
      <c r="AL1" s="0" t="n">
        <v>21.85</v>
      </c>
      <c r="AM1" s="0" t="n">
        <v>19820</v>
      </c>
      <c r="AN1" s="0" t="n">
        <v>2615</v>
      </c>
      <c r="AO1" s="0" t="n">
        <v>0.919821</v>
      </c>
      <c r="AP1" s="0" t="n">
        <v>1.67152</v>
      </c>
      <c r="AR1" s="0" t="n">
        <f aca="false">IF(SUM(A1:AF1)&gt;0,SUM(A1:S1),"over scale")</f>
        <v>0.33474576</v>
      </c>
      <c r="AS1" s="0" t="n">
        <v>0.3347457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274945</v>
      </c>
      <c r="D2" s="0" t="n">
        <v>0.00951259</v>
      </c>
      <c r="E2" s="0" t="n">
        <v>0.0236125</v>
      </c>
      <c r="F2" s="0" t="n">
        <v>0.0262167</v>
      </c>
      <c r="G2" s="0" t="n">
        <v>0.0163577</v>
      </c>
      <c r="H2" s="0" t="n">
        <v>0.0101183</v>
      </c>
      <c r="I2" s="0" t="n">
        <v>0.00723123</v>
      </c>
      <c r="J2" s="0" t="n">
        <v>0.0114965</v>
      </c>
      <c r="K2" s="0" t="n">
        <v>0.0121684</v>
      </c>
      <c r="L2" s="0" t="n">
        <v>0.00769443</v>
      </c>
      <c r="M2" s="0" t="n">
        <v>0.0123433</v>
      </c>
      <c r="N2" s="0" t="n">
        <v>0.0173887</v>
      </c>
      <c r="O2" s="0" t="n">
        <v>0.0318916</v>
      </c>
      <c r="P2" s="0" t="n">
        <v>0.0540916</v>
      </c>
      <c r="Q2" s="0" t="n">
        <v>0.0569506</v>
      </c>
      <c r="R2" s="0" t="n">
        <v>0.0316358</v>
      </c>
      <c r="S2" s="0" t="n">
        <v>0.0133325</v>
      </c>
      <c r="T2" s="0" t="n">
        <v>0.0046256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44684</v>
      </c>
      <c r="AD2" s="0" t="n">
        <v>0.188646</v>
      </c>
      <c r="AE2" s="0" t="n">
        <v>1.32828</v>
      </c>
      <c r="AF2" s="0" t="n">
        <v>18.2395</v>
      </c>
      <c r="AG2" s="0" t="n">
        <v>0.883261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1.85</v>
      </c>
      <c r="AM2" s="0" t="n">
        <v>19820</v>
      </c>
      <c r="AN2" s="0" t="n">
        <v>2616</v>
      </c>
      <c r="AO2" s="0" t="n">
        <v>0.95086</v>
      </c>
      <c r="AP2" s="0" t="n">
        <v>1.00777</v>
      </c>
      <c r="AR2" s="0" t="n">
        <f aca="false">IF(SUM(A2:AF2)&gt;0,SUM(A2:S2),"over scale")</f>
        <v>0.3447919</v>
      </c>
      <c r="AS2" s="0" t="n">
        <v>0.344791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369659</v>
      </c>
      <c r="G3" s="0" t="n">
        <v>0.00712544</v>
      </c>
      <c r="H3" s="0" t="n">
        <v>0.0123791</v>
      </c>
      <c r="I3" s="0" t="n">
        <v>0.0153248</v>
      </c>
      <c r="J3" s="0" t="n">
        <v>0.0153526</v>
      </c>
      <c r="K3" s="0" t="n">
        <v>0.0113966</v>
      </c>
      <c r="L3" s="0" t="n">
        <v>0.00432248</v>
      </c>
      <c r="M3" s="0" t="n">
        <v>0.00218244</v>
      </c>
      <c r="N3" s="0" t="n">
        <v>0.00106079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81199</v>
      </c>
      <c r="AD3" s="0" t="n">
        <v>0.225896</v>
      </c>
      <c r="AE3" s="0" t="n">
        <v>2.91921</v>
      </c>
      <c r="AF3" s="0" t="n">
        <v>54.2585</v>
      </c>
      <c r="AG3" s="0" t="n">
        <v>0.875832</v>
      </c>
      <c r="AH3" s="0" t="n">
        <v>8.76</v>
      </c>
      <c r="AI3" s="0" t="n">
        <v>-0.04032</v>
      </c>
      <c r="AJ3" s="0" t="n">
        <v>0.92773</v>
      </c>
      <c r="AK3" s="0" t="n">
        <v>0</v>
      </c>
      <c r="AL3" s="0" t="n">
        <v>21.85</v>
      </c>
      <c r="AM3" s="0" t="n">
        <v>19820</v>
      </c>
      <c r="AN3" s="0" t="n">
        <v>2625</v>
      </c>
      <c r="AO3" s="0" t="n">
        <v>0.946308</v>
      </c>
      <c r="AP3" s="0" t="n">
        <v>1.10374</v>
      </c>
      <c r="AR3" s="0" t="n">
        <f aca="false">IF(SUM(A3:AF3)&gt;0,SUM(A3:S3),"over scale")</f>
        <v>0.07284084</v>
      </c>
      <c r="AS3" s="0" t="n">
        <v>0.0728408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598936</v>
      </c>
      <c r="G4" s="0" t="n">
        <v>0.00965412</v>
      </c>
      <c r="H4" s="0" t="n">
        <v>0.0146889</v>
      </c>
      <c r="I4" s="0" t="n">
        <v>0.0162161</v>
      </c>
      <c r="J4" s="0" t="n">
        <v>0.0167934</v>
      </c>
      <c r="K4" s="0" t="n">
        <v>0.0147767</v>
      </c>
      <c r="L4" s="0" t="n">
        <v>0.00791997</v>
      </c>
      <c r="M4" s="0" t="n">
        <v>0.00657487</v>
      </c>
      <c r="N4" s="0" t="n">
        <v>0.00554962</v>
      </c>
      <c r="O4" s="0" t="n">
        <v>0.00496358</v>
      </c>
      <c r="P4" s="0" t="n">
        <v>0.00398018</v>
      </c>
      <c r="Q4" s="0" t="n">
        <v>0.0012455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41189</v>
      </c>
      <c r="AD4" s="0" t="n">
        <v>0.262552</v>
      </c>
      <c r="AE4" s="0" t="n">
        <v>3.22773</v>
      </c>
      <c r="AF4" s="0" t="n">
        <v>52.9826</v>
      </c>
      <c r="AG4" s="0" t="n">
        <v>0.866918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85</v>
      </c>
      <c r="AM4" s="0" t="n">
        <v>19820</v>
      </c>
      <c r="AN4" s="0" t="n">
        <v>2626</v>
      </c>
      <c r="AO4" s="0" t="n">
        <v>0.9344</v>
      </c>
      <c r="AP4" s="0" t="n">
        <v>1.35701</v>
      </c>
      <c r="AR4" s="0" t="n">
        <f aca="false">IF(SUM(A4:AF4)&gt;0,SUM(A4:S4),"over scale")</f>
        <v>0.10835232</v>
      </c>
      <c r="AS4" s="0" t="n">
        <v>0.1083523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41814</v>
      </c>
      <c r="E5" s="0" t="n">
        <v>0.0149424</v>
      </c>
      <c r="F5" s="0" t="n">
        <v>0.0250625</v>
      </c>
      <c r="G5" s="0" t="n">
        <v>0.0176658</v>
      </c>
      <c r="H5" s="0" t="n">
        <v>0.0101439</v>
      </c>
      <c r="I5" s="0" t="n">
        <v>0.00666816</v>
      </c>
      <c r="J5" s="0" t="n">
        <v>0.0105369</v>
      </c>
      <c r="K5" s="0" t="n">
        <v>0.00995246</v>
      </c>
      <c r="L5" s="0" t="n">
        <v>0.00587906</v>
      </c>
      <c r="M5" s="0" t="n">
        <v>0.00873651</v>
      </c>
      <c r="N5" s="0" t="n">
        <v>0.0100989</v>
      </c>
      <c r="O5" s="0" t="n">
        <v>0.0189063</v>
      </c>
      <c r="P5" s="0" t="n">
        <v>0.0314961</v>
      </c>
      <c r="Q5" s="0" t="n">
        <v>0.0312269</v>
      </c>
      <c r="R5" s="0" t="n">
        <v>0.0116445</v>
      </c>
      <c r="S5" s="0" t="n">
        <v>0.00166738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56517</v>
      </c>
      <c r="AD5" s="0" t="n">
        <v>0.284109</v>
      </c>
      <c r="AE5" s="0" t="n">
        <v>1.53168</v>
      </c>
      <c r="AF5" s="0" t="n">
        <v>21.0131</v>
      </c>
      <c r="AG5" s="0" t="n">
        <v>0.923375</v>
      </c>
      <c r="AH5" s="0" t="n">
        <v>8.76</v>
      </c>
      <c r="AI5" s="0" t="n">
        <v>-0.04032</v>
      </c>
      <c r="AJ5" s="0" t="n">
        <v>0.92999</v>
      </c>
      <c r="AK5" s="0" t="n">
        <v>0</v>
      </c>
      <c r="AL5" s="0" t="n">
        <v>21.85</v>
      </c>
      <c r="AM5" s="0" t="n">
        <v>19820</v>
      </c>
      <c r="AN5" s="0" t="n">
        <v>2628</v>
      </c>
      <c r="AO5" s="0" t="n">
        <v>0.995252</v>
      </c>
      <c r="AP5" s="0" t="n">
        <v>0.0951776</v>
      </c>
      <c r="AR5" s="0" t="n">
        <f aca="false">IF(SUM(A5:AF5)&gt;0,SUM(A5:S5),"over scale")</f>
        <v>0.21804591</v>
      </c>
      <c r="AS5" s="0" t="n">
        <v>0.21804591</v>
      </c>
    </row>
    <row r="6" customFormat="false" ht="15" hidden="false" customHeight="false" outlineLevel="0" collapsed="false">
      <c r="A6" s="0" t="n">
        <v>0.00111114</v>
      </c>
      <c r="B6" s="0" t="n">
        <v>0.00274679</v>
      </c>
      <c r="C6" s="0" t="n">
        <v>0.00758034</v>
      </c>
      <c r="D6" s="0" t="n">
        <v>0.0171554</v>
      </c>
      <c r="E6" s="0" t="n">
        <v>0.01981</v>
      </c>
      <c r="F6" s="0" t="n">
        <v>0.0105751</v>
      </c>
      <c r="G6" s="0" t="n">
        <v>0.00734282</v>
      </c>
      <c r="H6" s="0" t="n">
        <v>0.0131375</v>
      </c>
      <c r="I6" s="0" t="n">
        <v>0.0154144</v>
      </c>
      <c r="J6" s="0" t="n">
        <v>0.0122146</v>
      </c>
      <c r="K6" s="0" t="n">
        <v>0.0169303</v>
      </c>
      <c r="L6" s="0" t="n">
        <v>0.0173043</v>
      </c>
      <c r="M6" s="0" t="n">
        <v>0.0199605</v>
      </c>
      <c r="N6" s="0" t="n">
        <v>0.0319527</v>
      </c>
      <c r="O6" s="0" t="n">
        <v>0.0455112</v>
      </c>
      <c r="P6" s="0" t="n">
        <v>0.0634652</v>
      </c>
      <c r="Q6" s="0" t="n">
        <v>0.0588973</v>
      </c>
      <c r="R6" s="0" t="n">
        <v>0.0373217</v>
      </c>
      <c r="S6" s="0" t="n">
        <v>0.0130051</v>
      </c>
      <c r="T6" s="0" t="n">
        <v>0.00263556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06258</v>
      </c>
      <c r="AD6" s="0" t="n">
        <v>0.111049</v>
      </c>
      <c r="AE6" s="0" t="n">
        <v>1.34264</v>
      </c>
      <c r="AF6" s="0" t="n">
        <v>20.4115</v>
      </c>
      <c r="AG6" s="0" t="n">
        <v>0.887718</v>
      </c>
      <c r="AH6" s="0" t="n">
        <v>8.76</v>
      </c>
      <c r="AI6" s="0" t="n">
        <v>-0.04032</v>
      </c>
      <c r="AJ6" s="0" t="n">
        <v>0.93225</v>
      </c>
      <c r="AK6" s="0" t="n">
        <v>0</v>
      </c>
      <c r="AL6" s="0" t="n">
        <v>21.85</v>
      </c>
      <c r="AM6" s="0" t="n">
        <v>19820</v>
      </c>
      <c r="AN6" s="0" t="n">
        <v>2629</v>
      </c>
      <c r="AO6" s="0" t="n">
        <v>0.9545</v>
      </c>
      <c r="AP6" s="0" t="n">
        <v>0.931354</v>
      </c>
      <c r="AR6" s="0" t="n">
        <f aca="false">IF(SUM(A6:AF6)&gt;0,SUM(A6:S6),"over scale")</f>
        <v>0.41143639</v>
      </c>
      <c r="AS6" s="0" t="n">
        <v>0.4114363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03368</v>
      </c>
      <c r="E7" s="0" t="n">
        <v>0.0107054</v>
      </c>
      <c r="F7" s="0" t="n">
        <v>0.0242375</v>
      </c>
      <c r="G7" s="0" t="n">
        <v>0.0177808</v>
      </c>
      <c r="H7" s="0" t="n">
        <v>0.0144709</v>
      </c>
      <c r="I7" s="0" t="n">
        <v>0.0123266</v>
      </c>
      <c r="J7" s="0" t="n">
        <v>0.0155398</v>
      </c>
      <c r="K7" s="0" t="n">
        <v>0.0158745</v>
      </c>
      <c r="L7" s="0" t="n">
        <v>0.010132</v>
      </c>
      <c r="M7" s="0" t="n">
        <v>0.0126587</v>
      </c>
      <c r="N7" s="0" t="n">
        <v>0.0152488</v>
      </c>
      <c r="O7" s="0" t="n">
        <v>0.0217069</v>
      </c>
      <c r="P7" s="0" t="n">
        <v>0.0230696</v>
      </c>
      <c r="Q7" s="0" t="n">
        <v>0.00898306</v>
      </c>
      <c r="R7" s="0" t="n">
        <v>0.00133225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35588</v>
      </c>
      <c r="AD7" s="0" t="n">
        <v>0.363029</v>
      </c>
      <c r="AE7" s="0" t="n">
        <v>2.79163</v>
      </c>
      <c r="AF7" s="0" t="n">
        <v>35.5329</v>
      </c>
      <c r="AG7" s="0" t="n">
        <v>0.861718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1.85</v>
      </c>
      <c r="AM7" s="0" t="n">
        <v>19820</v>
      </c>
      <c r="AN7" s="0" t="n">
        <v>2631</v>
      </c>
      <c r="AO7" s="0" t="n">
        <v>0.926544</v>
      </c>
      <c r="AP7" s="0" t="n">
        <v>1.52588</v>
      </c>
      <c r="AR7" s="0" t="n">
        <f aca="false">IF(SUM(A7:AF7)&gt;0,SUM(A7:S7),"over scale")</f>
        <v>0.20510049</v>
      </c>
      <c r="AS7" s="0" t="n">
        <v>0.20510049</v>
      </c>
    </row>
    <row r="8" customFormat="false" ht="15" hidden="false" customHeight="false" outlineLevel="0" collapsed="false">
      <c r="A8" s="0" t="n">
        <v>0.00123843</v>
      </c>
      <c r="B8" s="0" t="n">
        <v>0.00294821</v>
      </c>
      <c r="C8" s="0" t="n">
        <v>0.00785274</v>
      </c>
      <c r="D8" s="0" t="n">
        <v>0.0171083</v>
      </c>
      <c r="E8" s="0" t="n">
        <v>0.0194606</v>
      </c>
      <c r="F8" s="0" t="n">
        <v>0.0105744</v>
      </c>
      <c r="G8" s="0" t="n">
        <v>0.00746048</v>
      </c>
      <c r="H8" s="0" t="n">
        <v>0.0127747</v>
      </c>
      <c r="I8" s="0" t="n">
        <v>0.0138934</v>
      </c>
      <c r="J8" s="0" t="n">
        <v>0.0103742</v>
      </c>
      <c r="K8" s="0" t="n">
        <v>0.0135531</v>
      </c>
      <c r="L8" s="0" t="n">
        <v>0.0131192</v>
      </c>
      <c r="M8" s="0" t="n">
        <v>0.0139555</v>
      </c>
      <c r="N8" s="0" t="n">
        <v>0.0201432</v>
      </c>
      <c r="O8" s="0" t="n">
        <v>0.0267182</v>
      </c>
      <c r="P8" s="0" t="n">
        <v>0.0373737</v>
      </c>
      <c r="Q8" s="0" t="n">
        <v>0.0444947</v>
      </c>
      <c r="R8" s="0" t="n">
        <v>0.04144</v>
      </c>
      <c r="S8" s="0" t="n">
        <v>0.0236915</v>
      </c>
      <c r="T8" s="0" t="n">
        <v>0.00791561</v>
      </c>
      <c r="U8" s="0" t="n">
        <v>0.00176396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15611</v>
      </c>
      <c r="AC8" s="0" t="n">
        <v>0.0360959</v>
      </c>
      <c r="AD8" s="0" t="n">
        <v>0.310035</v>
      </c>
      <c r="AE8" s="0" t="n">
        <v>1.39141</v>
      </c>
      <c r="AF8" s="0" t="n">
        <v>19.8762</v>
      </c>
      <c r="AG8" s="0" t="n">
        <v>0.898861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1.89</v>
      </c>
      <c r="AM8" s="0" t="n">
        <v>19820</v>
      </c>
      <c r="AN8" s="0" t="n">
        <v>2632</v>
      </c>
      <c r="AO8" s="0" t="n">
        <v>0.966481</v>
      </c>
      <c r="AP8" s="0" t="n">
        <v>0.68187</v>
      </c>
      <c r="AR8" s="0" t="n">
        <f aca="false">IF(SUM(A8:AF8)&gt;0,SUM(A8:S8),"over scale")</f>
        <v>0.33817456</v>
      </c>
      <c r="AS8" s="0" t="n">
        <v>0.33817456</v>
      </c>
    </row>
    <row r="9" customFormat="false" ht="15" hidden="false" customHeight="false" outlineLevel="0" collapsed="false">
      <c r="A9" s="0" t="n">
        <v>0.00330755</v>
      </c>
      <c r="B9" s="0" t="n">
        <v>0.00646007</v>
      </c>
      <c r="C9" s="0" t="n">
        <v>0.0129551</v>
      </c>
      <c r="D9" s="0" t="n">
        <v>0.0210509</v>
      </c>
      <c r="E9" s="0" t="n">
        <v>0.0193588</v>
      </c>
      <c r="F9" s="0" t="n">
        <v>0.00995921</v>
      </c>
      <c r="G9" s="0" t="n">
        <v>0.00729622</v>
      </c>
      <c r="H9" s="0" t="n">
        <v>0.0123936</v>
      </c>
      <c r="I9" s="0" t="n">
        <v>0.0135386</v>
      </c>
      <c r="J9" s="0" t="n">
        <v>0.0108134</v>
      </c>
      <c r="K9" s="0" t="n">
        <v>0.0147809</v>
      </c>
      <c r="L9" s="0" t="n">
        <v>0.0148531</v>
      </c>
      <c r="M9" s="0" t="n">
        <v>0.0163541</v>
      </c>
      <c r="N9" s="0" t="n">
        <v>0.0241449</v>
      </c>
      <c r="O9" s="0" t="n">
        <v>0.0300053</v>
      </c>
      <c r="P9" s="0" t="n">
        <v>0.033262</v>
      </c>
      <c r="Q9" s="0" t="n">
        <v>0.0261307</v>
      </c>
      <c r="R9" s="0" t="n">
        <v>0.0136809</v>
      </c>
      <c r="S9" s="0" t="n">
        <v>0.00404782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07791</v>
      </c>
      <c r="AD9" s="0" t="n">
        <v>0.0379434</v>
      </c>
      <c r="AE9" s="0" t="n">
        <v>0.700107</v>
      </c>
      <c r="AF9" s="0" t="n">
        <v>16.8917</v>
      </c>
      <c r="AG9" s="0" t="n">
        <v>0.889203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1.85</v>
      </c>
      <c r="AM9" s="0" t="n">
        <v>19820</v>
      </c>
      <c r="AN9" s="0" t="n">
        <v>2633</v>
      </c>
      <c r="AO9" s="0" t="n">
        <v>0.956097</v>
      </c>
      <c r="AP9" s="0" t="n">
        <v>0.897909</v>
      </c>
      <c r="AR9" s="0" t="n">
        <f aca="false">IF(SUM(A9:AF9)&gt;0,SUM(A9:S9),"over scale")</f>
        <v>0.29439317</v>
      </c>
      <c r="AS9" s="0" t="n">
        <v>0.2943931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99803</v>
      </c>
      <c r="F10" s="0" t="n">
        <v>0.0153454</v>
      </c>
      <c r="G10" s="0" t="n">
        <v>0.015089</v>
      </c>
      <c r="H10" s="0" t="n">
        <v>0.0157318</v>
      </c>
      <c r="I10" s="0" t="n">
        <v>0.0156676</v>
      </c>
      <c r="J10" s="0" t="n">
        <v>0.0168733</v>
      </c>
      <c r="K10" s="0" t="n">
        <v>0.0154014</v>
      </c>
      <c r="L10" s="0" t="n">
        <v>0.0100681</v>
      </c>
      <c r="M10" s="0" t="n">
        <v>0.0110033</v>
      </c>
      <c r="N10" s="0" t="n">
        <v>0.0119531</v>
      </c>
      <c r="O10" s="0" t="n">
        <v>0.0131267</v>
      </c>
      <c r="P10" s="0" t="n">
        <v>0.0114423</v>
      </c>
      <c r="Q10" s="0" t="n">
        <v>0.0037591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7328</v>
      </c>
      <c r="AC10" s="0" t="n">
        <v>0.0465861</v>
      </c>
      <c r="AD10" s="0" t="n">
        <v>0.723385</v>
      </c>
      <c r="AE10" s="0" t="n">
        <v>3.46897</v>
      </c>
      <c r="AF10" s="0" t="n">
        <v>42.8669</v>
      </c>
      <c r="AG10" s="0" t="n">
        <v>0.85726</v>
      </c>
      <c r="AH10" s="0" t="n">
        <v>8.76</v>
      </c>
      <c r="AI10" s="0" t="n">
        <v>-0.04155</v>
      </c>
      <c r="AJ10" s="0" t="n">
        <v>0.93451</v>
      </c>
      <c r="AK10" s="0" t="n">
        <v>0</v>
      </c>
      <c r="AL10" s="0" t="n">
        <v>21.85</v>
      </c>
      <c r="AM10" s="0" t="n">
        <v>19820</v>
      </c>
      <c r="AN10" s="0" t="n">
        <v>2635</v>
      </c>
      <c r="AO10" s="0" t="n">
        <v>0.919522</v>
      </c>
      <c r="AP10" s="0" t="n">
        <v>1.67802</v>
      </c>
      <c r="AR10" s="0" t="n">
        <f aca="false">IF(SUM(A10:AF10)&gt;0,SUM(A10:S10),"over scale")</f>
        <v>0.15945922</v>
      </c>
      <c r="AS10" s="0" t="n">
        <v>0.15945922</v>
      </c>
    </row>
    <row r="11" customFormat="false" ht="15" hidden="false" customHeight="false" outlineLevel="0" collapsed="false">
      <c r="A11" s="0" t="n">
        <v>0.00171546</v>
      </c>
      <c r="B11" s="0" t="n">
        <v>0.00378374</v>
      </c>
      <c r="C11" s="0" t="n">
        <v>0.00899171</v>
      </c>
      <c r="D11" s="0" t="n">
        <v>0.0177386</v>
      </c>
      <c r="E11" s="0" t="n">
        <v>0.0192848</v>
      </c>
      <c r="F11" s="0" t="n">
        <v>0.0105823</v>
      </c>
      <c r="G11" s="0" t="n">
        <v>0.00747529</v>
      </c>
      <c r="H11" s="0" t="n">
        <v>0.0120822</v>
      </c>
      <c r="I11" s="0" t="n">
        <v>0.0127224</v>
      </c>
      <c r="J11" s="0" t="n">
        <v>0.00965995</v>
      </c>
      <c r="K11" s="0" t="n">
        <v>0.0130041</v>
      </c>
      <c r="L11" s="0" t="n">
        <v>0.0131235</v>
      </c>
      <c r="M11" s="0" t="n">
        <v>0.0136694</v>
      </c>
      <c r="N11" s="0" t="n">
        <v>0.0184786</v>
      </c>
      <c r="O11" s="0" t="n">
        <v>0.0221672</v>
      </c>
      <c r="P11" s="0" t="n">
        <v>0.026463</v>
      </c>
      <c r="Q11" s="0" t="n">
        <v>0.0258956</v>
      </c>
      <c r="R11" s="0" t="n">
        <v>0.0178305</v>
      </c>
      <c r="S11" s="0" t="n">
        <v>0.00638631</v>
      </c>
      <c r="T11" s="0" t="n">
        <v>0.001184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5638</v>
      </c>
      <c r="AC11" s="0" t="n">
        <v>0.0196189</v>
      </c>
      <c r="AD11" s="0" t="n">
        <v>0.245386</v>
      </c>
      <c r="AE11" s="0" t="n">
        <v>1.60492</v>
      </c>
      <c r="AF11" s="0" t="n">
        <v>19.3619</v>
      </c>
      <c r="AG11" s="0" t="n">
        <v>0.896632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85</v>
      </c>
      <c r="AM11" s="0" t="n">
        <v>19820</v>
      </c>
      <c r="AN11" s="0" t="n">
        <v>2643</v>
      </c>
      <c r="AO11" s="0" t="n">
        <v>0.966428</v>
      </c>
      <c r="AP11" s="0" t="n">
        <v>0.682975</v>
      </c>
      <c r="AR11" s="0" t="n">
        <f aca="false">IF(SUM(A11:AF11)&gt;0,SUM(A11:S11),"over scale")</f>
        <v>0.26105466</v>
      </c>
      <c r="AS11" s="0" t="n">
        <v>0.26105466</v>
      </c>
    </row>
    <row r="12" customFormat="false" ht="15" hidden="false" customHeight="false" outlineLevel="0" collapsed="false">
      <c r="A12" s="0" t="n">
        <v>0.0068563</v>
      </c>
      <c r="B12" s="0" t="n">
        <v>0.0107759</v>
      </c>
      <c r="C12" s="0" t="n">
        <v>0.0171513</v>
      </c>
      <c r="D12" s="0" t="n">
        <v>0.0215232</v>
      </c>
      <c r="E12" s="0" t="n">
        <v>0.0163522</v>
      </c>
      <c r="F12" s="0" t="n">
        <v>0.00832223</v>
      </c>
      <c r="G12" s="0" t="n">
        <v>0.00661499</v>
      </c>
      <c r="H12" s="0" t="n">
        <v>0.0114461</v>
      </c>
      <c r="I12" s="0" t="n">
        <v>0.0131889</v>
      </c>
      <c r="J12" s="0" t="n">
        <v>0.0110846</v>
      </c>
      <c r="K12" s="0" t="n">
        <v>0.0149149</v>
      </c>
      <c r="L12" s="0" t="n">
        <v>0.0151314</v>
      </c>
      <c r="M12" s="0" t="n">
        <v>0.0162359</v>
      </c>
      <c r="N12" s="0" t="n">
        <v>0.0223325</v>
      </c>
      <c r="O12" s="0" t="n">
        <v>0.028329</v>
      </c>
      <c r="P12" s="0" t="n">
        <v>0.0416967</v>
      </c>
      <c r="Q12" s="0" t="n">
        <v>0.062136</v>
      </c>
      <c r="R12" s="0" t="n">
        <v>0.07521</v>
      </c>
      <c r="S12" s="0" t="n">
        <v>0.0558798</v>
      </c>
      <c r="T12" s="0" t="n">
        <v>0.0225769</v>
      </c>
      <c r="U12" s="0" t="n">
        <v>0.00545087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7619</v>
      </c>
      <c r="AD12" s="0" t="n">
        <v>0.0825523</v>
      </c>
      <c r="AE12" s="0" t="n">
        <v>0.850748</v>
      </c>
      <c r="AF12" s="0" t="n">
        <v>11.2999</v>
      </c>
      <c r="AG12" s="0" t="n">
        <v>0.885489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1.85</v>
      </c>
      <c r="AM12" s="0" t="n">
        <v>19820</v>
      </c>
      <c r="AN12" s="0" t="n">
        <v>2644</v>
      </c>
      <c r="AO12" s="0" t="n">
        <v>0.952104</v>
      </c>
      <c r="AP12" s="0" t="n">
        <v>0.981626</v>
      </c>
      <c r="AR12" s="0" t="n">
        <f aca="false">IF(SUM(A12:AF12)&gt;0,SUM(A12:S12),"over scale")</f>
        <v>0.45518192</v>
      </c>
      <c r="AS12" s="0" t="n">
        <v>0.45518192</v>
      </c>
    </row>
    <row r="13" customFormat="false" ht="15" hidden="false" customHeight="false" outlineLevel="0" collapsed="false">
      <c r="A13" s="0" t="n">
        <v>0.00308442</v>
      </c>
      <c r="B13" s="0" t="n">
        <v>0.00592038</v>
      </c>
      <c r="C13" s="0" t="n">
        <v>0.0120195</v>
      </c>
      <c r="D13" s="0" t="n">
        <v>0.0197292</v>
      </c>
      <c r="E13" s="0" t="n">
        <v>0.0184402</v>
      </c>
      <c r="F13" s="0" t="n">
        <v>0.00986146</v>
      </c>
      <c r="G13" s="0" t="n">
        <v>0.00755266</v>
      </c>
      <c r="H13" s="0" t="n">
        <v>0.0131953</v>
      </c>
      <c r="I13" s="0" t="n">
        <v>0.0145701</v>
      </c>
      <c r="J13" s="0" t="n">
        <v>0.0108902</v>
      </c>
      <c r="K13" s="0" t="n">
        <v>0.0131829</v>
      </c>
      <c r="L13" s="0" t="n">
        <v>0.0114808</v>
      </c>
      <c r="M13" s="0" t="n">
        <v>0.010329</v>
      </c>
      <c r="N13" s="0" t="n">
        <v>0.012824</v>
      </c>
      <c r="O13" s="0" t="n">
        <v>0.0157974</v>
      </c>
      <c r="P13" s="0" t="n">
        <v>0.0228091</v>
      </c>
      <c r="Q13" s="0" t="n">
        <v>0.0350608</v>
      </c>
      <c r="R13" s="0" t="n">
        <v>0.0435972</v>
      </c>
      <c r="S13" s="0" t="n">
        <v>0.0291309</v>
      </c>
      <c r="T13" s="0" t="n">
        <v>0.00895549</v>
      </c>
      <c r="U13" s="0" t="n">
        <v>0.00145326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86138</v>
      </c>
      <c r="AC13" s="0" t="n">
        <v>0.0435867</v>
      </c>
      <c r="AD13" s="0" t="n">
        <v>0.360611</v>
      </c>
      <c r="AE13" s="0" t="n">
        <v>1.44786</v>
      </c>
      <c r="AF13" s="0" t="n">
        <v>15.5603</v>
      </c>
      <c r="AG13" s="0" t="n">
        <v>0.890689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85</v>
      </c>
      <c r="AM13" s="0" t="n">
        <v>19820</v>
      </c>
      <c r="AN13" s="0" t="n">
        <v>2652</v>
      </c>
      <c r="AO13" s="0" t="n">
        <v>0.960022</v>
      </c>
      <c r="AP13" s="0" t="n">
        <v>0.815976</v>
      </c>
      <c r="AR13" s="0" t="n">
        <f aca="false">IF(SUM(A13:AF13)&gt;0,SUM(A13:S13),"over scale")</f>
        <v>0.30947552</v>
      </c>
      <c r="AS13" s="0" t="n">
        <v>0.3094755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156923</v>
      </c>
      <c r="D14" s="0" t="n">
        <v>0.00809905</v>
      </c>
      <c r="E14" s="0" t="n">
        <v>0.0192078</v>
      </c>
      <c r="F14" s="0" t="n">
        <v>0.0142228</v>
      </c>
      <c r="G14" s="0" t="n">
        <v>0.00939527</v>
      </c>
      <c r="H14" s="0" t="n">
        <v>0.0151319</v>
      </c>
      <c r="I14" s="0" t="n">
        <v>0.0163115</v>
      </c>
      <c r="J14" s="0" t="n">
        <v>0.0112153</v>
      </c>
      <c r="K14" s="0" t="n">
        <v>0.0141294</v>
      </c>
      <c r="L14" s="0" t="n">
        <v>0.0130344</v>
      </c>
      <c r="M14" s="0" t="n">
        <v>0.0128487</v>
      </c>
      <c r="N14" s="0" t="n">
        <v>0.0174625</v>
      </c>
      <c r="O14" s="0" t="n">
        <v>0.0207919</v>
      </c>
      <c r="P14" s="0" t="n">
        <v>0.0291502</v>
      </c>
      <c r="Q14" s="0" t="n">
        <v>0.0386614</v>
      </c>
      <c r="R14" s="0" t="n">
        <v>0.0444919</v>
      </c>
      <c r="S14" s="0" t="n">
        <v>0.0288521</v>
      </c>
      <c r="T14" s="0" t="n">
        <v>0.00914097</v>
      </c>
      <c r="U14" s="0" t="n">
        <v>0.0019953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390412</v>
      </c>
      <c r="AA14" s="0" t="n">
        <v>0.0253757</v>
      </c>
      <c r="AB14" s="0" t="n">
        <v>0.15918</v>
      </c>
      <c r="AC14" s="0" t="n">
        <v>0.620262</v>
      </c>
      <c r="AD14" s="0" t="n">
        <v>1.76875</v>
      </c>
      <c r="AE14" s="0" t="n">
        <v>5.43643</v>
      </c>
      <c r="AF14" s="0" t="n">
        <v>25.6369</v>
      </c>
      <c r="AG14" s="0" t="n">
        <v>0.864689</v>
      </c>
      <c r="AH14" s="0" t="n">
        <v>8.76</v>
      </c>
      <c r="AI14" s="0" t="n">
        <v>-0.04032</v>
      </c>
      <c r="AJ14" s="0" t="n">
        <v>0.93112</v>
      </c>
      <c r="AK14" s="0" t="n">
        <v>0</v>
      </c>
      <c r="AL14" s="0" t="n">
        <v>21.85</v>
      </c>
      <c r="AM14" s="0" t="n">
        <v>19820</v>
      </c>
      <c r="AN14" s="0" t="n">
        <v>2653</v>
      </c>
      <c r="AO14" s="0" t="n">
        <v>0.930867</v>
      </c>
      <c r="AP14" s="0" t="n">
        <v>1.43277</v>
      </c>
      <c r="AR14" s="0" t="n">
        <f aca="false">IF(SUM(A14:AF14)&gt;0,SUM(A14:S14),"over scale")</f>
        <v>0.31457535</v>
      </c>
      <c r="AS14" s="0" t="n">
        <v>0.3145753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767112</v>
      </c>
      <c r="F15" s="0" t="n">
        <v>0.0214679</v>
      </c>
      <c r="G15" s="0" t="n">
        <v>0.0169278</v>
      </c>
      <c r="H15" s="0" t="n">
        <v>0.0137581</v>
      </c>
      <c r="I15" s="0" t="n">
        <v>0.0122327</v>
      </c>
      <c r="J15" s="0" t="n">
        <v>0.0153791</v>
      </c>
      <c r="K15" s="0" t="n">
        <v>0.0155351</v>
      </c>
      <c r="L15" s="0" t="n">
        <v>0.00892841</v>
      </c>
      <c r="M15" s="0" t="n">
        <v>0.00936931</v>
      </c>
      <c r="N15" s="0" t="n">
        <v>0.0117609</v>
      </c>
      <c r="O15" s="0" t="n">
        <v>0.0190604</v>
      </c>
      <c r="P15" s="0" t="n">
        <v>0.0356425</v>
      </c>
      <c r="Q15" s="0" t="n">
        <v>0.045259</v>
      </c>
      <c r="R15" s="0" t="n">
        <v>0.0293921</v>
      </c>
      <c r="S15" s="0" t="n">
        <v>0.00965965</v>
      </c>
      <c r="T15" s="0" t="n">
        <v>0.00168842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7471</v>
      </c>
      <c r="AC15" s="0" t="n">
        <v>0.0408042</v>
      </c>
      <c r="AD15" s="0" t="n">
        <v>0.650014</v>
      </c>
      <c r="AE15" s="0" t="n">
        <v>3.08664</v>
      </c>
      <c r="AF15" s="0" t="n">
        <v>33.2568</v>
      </c>
      <c r="AG15" s="0" t="n">
        <v>0.877318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1.85</v>
      </c>
      <c r="AM15" s="0" t="n">
        <v>19820</v>
      </c>
      <c r="AN15" s="0" t="n">
        <v>2655</v>
      </c>
      <c r="AO15" s="0" t="n">
        <v>0.942176</v>
      </c>
      <c r="AP15" s="0" t="n">
        <v>1.19127</v>
      </c>
      <c r="AR15" s="0" t="n">
        <f aca="false">IF(SUM(A15:AF15)&gt;0,SUM(A15:S15),"over scale")</f>
        <v>0.27204409</v>
      </c>
      <c r="AS15" s="0" t="n">
        <v>0.2720440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89055</v>
      </c>
      <c r="F16" s="0" t="n">
        <v>0.0146642</v>
      </c>
      <c r="G16" s="0" t="n">
        <v>0.0148111</v>
      </c>
      <c r="H16" s="0" t="n">
        <v>0.0154976</v>
      </c>
      <c r="I16" s="0" t="n">
        <v>0.0145789</v>
      </c>
      <c r="J16" s="0" t="n">
        <v>0.0163055</v>
      </c>
      <c r="K16" s="0" t="n">
        <v>0.0148764</v>
      </c>
      <c r="L16" s="0" t="n">
        <v>0.0075907</v>
      </c>
      <c r="M16" s="0" t="n">
        <v>0.00675103</v>
      </c>
      <c r="N16" s="0" t="n">
        <v>0.00619456</v>
      </c>
      <c r="O16" s="0" t="n">
        <v>0.00616245</v>
      </c>
      <c r="P16" s="0" t="n">
        <v>0.00599545</v>
      </c>
      <c r="Q16" s="0" t="n">
        <v>0.00320574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50026</v>
      </c>
      <c r="AD16" s="0" t="n">
        <v>0.485404</v>
      </c>
      <c r="AE16" s="0" t="n">
        <v>3.31495</v>
      </c>
      <c r="AF16" s="0" t="n">
        <v>46.2502</v>
      </c>
      <c r="AG16" s="0" t="n">
        <v>0.853546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85</v>
      </c>
      <c r="AM16" s="0" t="n">
        <v>19820</v>
      </c>
      <c r="AN16" s="0" t="n">
        <v>2703</v>
      </c>
      <c r="AO16" s="0" t="n">
        <v>0.918871</v>
      </c>
      <c r="AP16" s="0" t="n">
        <v>1.69218</v>
      </c>
      <c r="AR16" s="0" t="n">
        <f aca="false">IF(SUM(A16:AF16)&gt;0,SUM(A16:S16),"over scale")</f>
        <v>0.13052418</v>
      </c>
      <c r="AS16" s="0" t="n">
        <v>0.13052418</v>
      </c>
    </row>
    <row r="17" customFormat="false" ht="15" hidden="false" customHeight="false" outlineLevel="0" collapsed="false">
      <c r="A17" s="0" t="n">
        <v>0.0048552</v>
      </c>
      <c r="B17" s="0" t="n">
        <v>0.00806694</v>
      </c>
      <c r="C17" s="0" t="n">
        <v>0.0139259</v>
      </c>
      <c r="D17" s="0" t="n">
        <v>0.019125</v>
      </c>
      <c r="E17" s="0" t="n">
        <v>0.0156423</v>
      </c>
      <c r="F17" s="0" t="n">
        <v>0.0083209</v>
      </c>
      <c r="G17" s="0" t="n">
        <v>0.00681144</v>
      </c>
      <c r="H17" s="0" t="n">
        <v>0.01198</v>
      </c>
      <c r="I17" s="0" t="n">
        <v>0.0133437</v>
      </c>
      <c r="J17" s="0" t="n">
        <v>0.0102661</v>
      </c>
      <c r="K17" s="0" t="n">
        <v>0.0119859</v>
      </c>
      <c r="L17" s="0" t="n">
        <v>0.00972188</v>
      </c>
      <c r="M17" s="0" t="n">
        <v>0.00776104</v>
      </c>
      <c r="N17" s="0" t="n">
        <v>0.00829501</v>
      </c>
      <c r="O17" s="0" t="n">
        <v>0.00963177</v>
      </c>
      <c r="P17" s="0" t="n">
        <v>0.0141026</v>
      </c>
      <c r="Q17" s="0" t="n">
        <v>0.0256017</v>
      </c>
      <c r="R17" s="0" t="n">
        <v>0.0440324</v>
      </c>
      <c r="S17" s="0" t="n">
        <v>0.056161</v>
      </c>
      <c r="T17" s="0" t="n">
        <v>0.0443329</v>
      </c>
      <c r="U17" s="0" t="n">
        <v>0.0183355</v>
      </c>
      <c r="V17" s="0" t="n">
        <v>0.00430419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38699</v>
      </c>
      <c r="AC17" s="0" t="n">
        <v>0.0171711</v>
      </c>
      <c r="AD17" s="0" t="n">
        <v>0.174712</v>
      </c>
      <c r="AE17" s="0" t="n">
        <v>1.1219</v>
      </c>
      <c r="AF17" s="0" t="n">
        <v>12.5736</v>
      </c>
      <c r="AG17" s="0" t="n">
        <v>0.915946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85</v>
      </c>
      <c r="AM17" s="0" t="n">
        <v>19820</v>
      </c>
      <c r="AN17" s="0" t="n">
        <v>2711</v>
      </c>
      <c r="AO17" s="0" t="n">
        <v>0.988447</v>
      </c>
      <c r="AP17" s="0" t="n">
        <v>0.232413</v>
      </c>
      <c r="AR17" s="0" t="n">
        <f aca="false">IF(SUM(A17:AF17)&gt;0,SUM(A17:S17),"over scale")</f>
        <v>0.29963078</v>
      </c>
      <c r="AS17" s="0" t="n">
        <v>0.29963078</v>
      </c>
    </row>
    <row r="18" customFormat="false" ht="15" hidden="false" customHeight="false" outlineLevel="0" collapsed="false">
      <c r="A18" s="0" t="n">
        <v>0</v>
      </c>
      <c r="B18" s="0" t="n">
        <v>0.00132517</v>
      </c>
      <c r="C18" s="0" t="n">
        <v>0.0033773</v>
      </c>
      <c r="D18" s="0" t="n">
        <v>0.00957855</v>
      </c>
      <c r="E18" s="0" t="n">
        <v>0.0227995</v>
      </c>
      <c r="F18" s="0" t="n">
        <v>0.0285126</v>
      </c>
      <c r="G18" s="0" t="n">
        <v>0.0188329</v>
      </c>
      <c r="H18" s="0" t="n">
        <v>0.00942467</v>
      </c>
      <c r="I18" s="0" t="n">
        <v>0.00565549</v>
      </c>
      <c r="J18" s="0" t="n">
        <v>0.0101202</v>
      </c>
      <c r="K18" s="0" t="n">
        <v>0.0100549</v>
      </c>
      <c r="L18" s="0" t="n">
        <v>0.00540895</v>
      </c>
      <c r="M18" s="0" t="n">
        <v>0.00781499</v>
      </c>
      <c r="N18" s="0" t="n">
        <v>0.00932002</v>
      </c>
      <c r="O18" s="0" t="n">
        <v>0.0173255</v>
      </c>
      <c r="P18" s="0" t="n">
        <v>0.0288016</v>
      </c>
      <c r="Q18" s="0" t="n">
        <v>0.033629</v>
      </c>
      <c r="R18" s="0" t="n">
        <v>0.0202362</v>
      </c>
      <c r="S18" s="0" t="n">
        <v>0.00769778</v>
      </c>
      <c r="T18" s="0" t="n">
        <v>0.00151977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80151</v>
      </c>
      <c r="AD18" s="0" t="n">
        <v>0.0723529</v>
      </c>
      <c r="AE18" s="0" t="n">
        <v>0.928201</v>
      </c>
      <c r="AF18" s="0" t="n">
        <v>16.7268</v>
      </c>
      <c r="AG18" s="0" t="n">
        <v>0.902575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85</v>
      </c>
      <c r="AM18" s="0" t="n">
        <v>19820</v>
      </c>
      <c r="AN18" s="0" t="n">
        <v>2712</v>
      </c>
      <c r="AO18" s="0" t="n">
        <v>0.971653</v>
      </c>
      <c r="AP18" s="0" t="n">
        <v>0.575139</v>
      </c>
      <c r="AR18" s="0" t="n">
        <f aca="false">IF(SUM(A18:AF18)&gt;0,SUM(A18:S18),"over scale")</f>
        <v>0.24991532</v>
      </c>
      <c r="AS18" s="0" t="n">
        <v>0.24991532</v>
      </c>
    </row>
    <row r="19" customFormat="false" ht="15" hidden="false" customHeight="false" outlineLevel="0" collapsed="false">
      <c r="A19" s="0" t="n">
        <v>0.00673335</v>
      </c>
      <c r="B19" s="0" t="n">
        <v>0.00781413</v>
      </c>
      <c r="C19" s="0" t="n">
        <v>0.00960464</v>
      </c>
      <c r="D19" s="0" t="n">
        <v>0.0124855</v>
      </c>
      <c r="E19" s="0" t="n">
        <v>0.0171151</v>
      </c>
      <c r="F19" s="0" t="n">
        <v>0.0205956</v>
      </c>
      <c r="G19" s="0" t="n">
        <v>0.0176396</v>
      </c>
      <c r="H19" s="0" t="n">
        <v>0.00997539</v>
      </c>
      <c r="I19" s="0" t="n">
        <v>0.00684676</v>
      </c>
      <c r="J19" s="0" t="n">
        <v>0.0138453</v>
      </c>
      <c r="K19" s="0" t="n">
        <v>0.0116458</v>
      </c>
      <c r="L19" s="0" t="n">
        <v>0.00585214</v>
      </c>
      <c r="M19" s="0" t="n">
        <v>0.00838689</v>
      </c>
      <c r="N19" s="0" t="n">
        <v>0.00839201</v>
      </c>
      <c r="O19" s="0" t="n">
        <v>0.0144737</v>
      </c>
      <c r="P19" s="0" t="n">
        <v>0.0221175</v>
      </c>
      <c r="Q19" s="0" t="n">
        <v>0.0256379</v>
      </c>
      <c r="R19" s="0" t="n">
        <v>0.0156282</v>
      </c>
      <c r="S19" s="0" t="n">
        <v>0.00647415</v>
      </c>
      <c r="T19" s="0" t="n">
        <v>0.00180535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0123</v>
      </c>
      <c r="AE19" s="0" t="n">
        <v>0.381865</v>
      </c>
      <c r="AF19" s="0" t="n">
        <v>9.96551</v>
      </c>
      <c r="AG19" s="0" t="n">
        <v>0.901832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1.85</v>
      </c>
      <c r="AM19" s="0" t="n">
        <v>19820</v>
      </c>
      <c r="AN19" s="0" t="n">
        <v>2714</v>
      </c>
      <c r="AO19" s="0" t="n">
        <v>0.968502</v>
      </c>
      <c r="AP19" s="0" t="n">
        <v>0.640091</v>
      </c>
      <c r="AR19" s="0" t="n">
        <f aca="false">IF(SUM(A19:AF19)&gt;0,SUM(A19:S19),"over scale")</f>
        <v>0.24126366</v>
      </c>
      <c r="AS19" s="0" t="n">
        <v>0.24126366</v>
      </c>
    </row>
    <row r="20" customFormat="false" ht="15" hidden="false" customHeight="false" outlineLevel="0" collapsed="false">
      <c r="A20" s="0" t="n">
        <v>0.00336372</v>
      </c>
      <c r="B20" s="0" t="n">
        <v>0.00468874</v>
      </c>
      <c r="C20" s="0" t="n">
        <v>0.00756124</v>
      </c>
      <c r="D20" s="0" t="n">
        <v>0.0129127</v>
      </c>
      <c r="E20" s="0" t="n">
        <v>0.0208669</v>
      </c>
      <c r="F20" s="0" t="n">
        <v>0.0245523</v>
      </c>
      <c r="G20" s="0" t="n">
        <v>0.0182647</v>
      </c>
      <c r="H20" s="0" t="n">
        <v>0.0091988</v>
      </c>
      <c r="I20" s="0" t="n">
        <v>0.00570549</v>
      </c>
      <c r="J20" s="0" t="n">
        <v>0.0112751</v>
      </c>
      <c r="K20" s="0" t="n">
        <v>0.0103676</v>
      </c>
      <c r="L20" s="0" t="n">
        <v>0.00514224</v>
      </c>
      <c r="M20" s="0" t="n">
        <v>0.00727444</v>
      </c>
      <c r="N20" s="0" t="n">
        <v>0.00794219</v>
      </c>
      <c r="O20" s="0" t="n">
        <v>0.0152889</v>
      </c>
      <c r="P20" s="0" t="n">
        <v>0.0275924</v>
      </c>
      <c r="Q20" s="0" t="n">
        <v>0.0421755</v>
      </c>
      <c r="R20" s="0" t="n">
        <v>0.0470679</v>
      </c>
      <c r="S20" s="0" t="n">
        <v>0.0496717</v>
      </c>
      <c r="T20" s="0" t="n">
        <v>0.0371445</v>
      </c>
      <c r="U20" s="0" t="n">
        <v>0.00684358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54855</v>
      </c>
      <c r="AD20" s="0" t="n">
        <v>0.151151</v>
      </c>
      <c r="AE20" s="0" t="n">
        <v>1.08791</v>
      </c>
      <c r="AF20" s="0" t="n">
        <v>10.4884</v>
      </c>
      <c r="AG20" s="0" t="n">
        <v>0.902575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1.85</v>
      </c>
      <c r="AM20" s="0" t="n">
        <v>19820</v>
      </c>
      <c r="AN20" s="0" t="n">
        <v>2715</v>
      </c>
      <c r="AO20" s="0" t="n">
        <v>0.970475</v>
      </c>
      <c r="AP20" s="0" t="n">
        <v>0.599396</v>
      </c>
      <c r="AR20" s="0" t="n">
        <f aca="false">IF(SUM(A20:AF20)&gt;0,SUM(A20:S20),"over scale")</f>
        <v>0.33091256</v>
      </c>
      <c r="AS20" s="0" t="n">
        <v>0.33091256</v>
      </c>
    </row>
    <row r="21" customFormat="false" ht="15" hidden="false" customHeight="false" outlineLevel="0" collapsed="false">
      <c r="A21" s="0" t="n">
        <v>0.0117726</v>
      </c>
      <c r="B21" s="0" t="n">
        <v>0.015012</v>
      </c>
      <c r="C21" s="0" t="n">
        <v>0.0184143</v>
      </c>
      <c r="D21" s="0" t="n">
        <v>0.0178956</v>
      </c>
      <c r="E21" s="0" t="n">
        <v>0.0119299</v>
      </c>
      <c r="F21" s="0" t="n">
        <v>0.00663551</v>
      </c>
      <c r="G21" s="0" t="n">
        <v>0.00620136</v>
      </c>
      <c r="H21" s="0" t="n">
        <v>0.0109174</v>
      </c>
      <c r="I21" s="0" t="n">
        <v>0.0123369</v>
      </c>
      <c r="J21" s="0" t="n">
        <v>0.0107312</v>
      </c>
      <c r="K21" s="0" t="n">
        <v>0.0131505</v>
      </c>
      <c r="L21" s="0" t="n">
        <v>0.0113226</v>
      </c>
      <c r="M21" s="0" t="n">
        <v>0.00981596</v>
      </c>
      <c r="N21" s="0" t="n">
        <v>0.0106972</v>
      </c>
      <c r="O21" s="0" t="n">
        <v>0.0121848</v>
      </c>
      <c r="P21" s="0" t="n">
        <v>0.0158473</v>
      </c>
      <c r="Q21" s="0" t="n">
        <v>0.0232467</v>
      </c>
      <c r="R21" s="0" t="n">
        <v>0.0305822</v>
      </c>
      <c r="S21" s="0" t="n">
        <v>0.0283975</v>
      </c>
      <c r="T21" s="0" t="n">
        <v>0.0132645</v>
      </c>
      <c r="U21" s="0" t="n">
        <v>0.00235426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23321</v>
      </c>
      <c r="AE21" s="0" t="n">
        <v>0.319934</v>
      </c>
      <c r="AF21" s="0" t="n">
        <v>8.32178</v>
      </c>
      <c r="AG21" s="0" t="n">
        <v>0.916689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1.85</v>
      </c>
      <c r="AM21" s="0" t="n">
        <v>19820</v>
      </c>
      <c r="AN21" s="0" t="n">
        <v>2717</v>
      </c>
      <c r="AO21" s="0" t="n">
        <v>0.984458</v>
      </c>
      <c r="AP21" s="0" t="n">
        <v>0.313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0:52:38Z</dcterms:created>
  <dc:creator/>
  <dc:description/>
  <dc:language>en-US</dc:language>
  <cp:lastModifiedBy>none</cp:lastModifiedBy>
  <dcterms:modified xsi:type="dcterms:W3CDTF">2010-07-17T20:52:38Z</dcterms:modified>
  <cp:revision>0</cp:revision>
  <dc:subject/>
  <dc:title/>
</cp:coreProperties>
</file>