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10622</v>
      </c>
      <c r="H1" s="0" t="n">
        <v>0.0128638</v>
      </c>
      <c r="I1" s="0" t="n">
        <v>0.0346453</v>
      </c>
      <c r="J1" s="0" t="n">
        <v>0.0429883</v>
      </c>
      <c r="K1" s="0" t="n">
        <v>0.0477399</v>
      </c>
      <c r="L1" s="0" t="n">
        <v>0.0241486</v>
      </c>
      <c r="M1" s="0" t="n">
        <v>0.0105732</v>
      </c>
      <c r="N1" s="0" t="n">
        <v>0.0038034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25399</v>
      </c>
      <c r="AC1" s="0" t="n">
        <v>0.674939</v>
      </c>
      <c r="AD1" s="0" t="n">
        <v>5.28488</v>
      </c>
      <c r="AE1" s="0" t="n">
        <v>18.2412</v>
      </c>
      <c r="AF1" s="0" t="n">
        <v>119.453</v>
      </c>
      <c r="AG1" s="0" t="n">
        <v>0.754746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78</v>
      </c>
      <c r="AM1" s="0" t="n">
        <v>19820</v>
      </c>
      <c r="AN1" s="0" t="n">
        <v>1059</v>
      </c>
      <c r="AO1" s="0" t="n">
        <v>0.816473</v>
      </c>
      <c r="AP1" s="0" t="n">
        <v>4.05523</v>
      </c>
      <c r="AR1" s="0" t="n">
        <f aca="false">IF(SUM(A1:AF1)&gt;0,SUM(A1:S1),"over scale")</f>
        <v>0.17886873</v>
      </c>
      <c r="AS1" s="0" t="n">
        <v>0.178868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585326</v>
      </c>
      <c r="I2" s="0" t="n">
        <v>0.0247954</v>
      </c>
      <c r="J2" s="0" t="n">
        <v>0.0357571</v>
      </c>
      <c r="K2" s="0" t="n">
        <v>0.033535</v>
      </c>
      <c r="L2" s="0" t="n">
        <v>0.0109616</v>
      </c>
      <c r="M2" s="0" t="n">
        <v>0.0026195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30909</v>
      </c>
      <c r="AC2" s="0" t="n">
        <v>0.471061</v>
      </c>
      <c r="AD2" s="0" t="n">
        <v>6.08871</v>
      </c>
      <c r="AE2" s="0" t="n">
        <v>20.8986</v>
      </c>
      <c r="AF2" s="0" t="n">
        <v>141.884</v>
      </c>
      <c r="AG2" s="0" t="n">
        <v>0.794117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78</v>
      </c>
      <c r="AM2" s="0" t="n">
        <v>19820</v>
      </c>
      <c r="AN2" s="0" t="n">
        <v>1101</v>
      </c>
      <c r="AO2" s="0" t="n">
        <v>0.858018</v>
      </c>
      <c r="AP2" s="0" t="n">
        <v>3.0626</v>
      </c>
      <c r="AR2" s="0" t="n">
        <f aca="false">IF(SUM(A2:AF2)&gt;0,SUM(A2:S2),"over scale")</f>
        <v>0.11352187</v>
      </c>
      <c r="AS2" s="0" t="n">
        <v>0.1135218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715838</v>
      </c>
      <c r="I3" s="0" t="n">
        <v>0.0321166</v>
      </c>
      <c r="J3" s="0" t="n">
        <v>0.0543302</v>
      </c>
      <c r="K3" s="0" t="n">
        <v>0.0713321</v>
      </c>
      <c r="L3" s="0" t="n">
        <v>0.0383343</v>
      </c>
      <c r="M3" s="0" t="n">
        <v>0.0186376</v>
      </c>
      <c r="N3" s="0" t="n">
        <v>0.00694944</v>
      </c>
      <c r="O3" s="0" t="n">
        <v>0.0012375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646337</v>
      </c>
      <c r="AC3" s="0" t="n">
        <v>1.02805</v>
      </c>
      <c r="AD3" s="0" t="n">
        <v>7.05102</v>
      </c>
      <c r="AE3" s="0" t="n">
        <v>19.8549</v>
      </c>
      <c r="AF3" s="0" t="n">
        <v>149.254</v>
      </c>
      <c r="AG3" s="0" t="n">
        <v>0.734689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78</v>
      </c>
      <c r="AM3" s="0" t="n">
        <v>19820</v>
      </c>
      <c r="AN3" s="0" t="n">
        <v>1102</v>
      </c>
      <c r="AO3" s="0" t="n">
        <v>0.792842</v>
      </c>
      <c r="AP3" s="0" t="n">
        <v>4.64264</v>
      </c>
      <c r="AR3" s="0" t="n">
        <f aca="false">IF(SUM(A3:AF3)&gt;0,SUM(A3:S3),"over scale")</f>
        <v>0.23009613</v>
      </c>
      <c r="AS3" s="0" t="n">
        <v>0.230096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9774</v>
      </c>
      <c r="H4" s="0" t="n">
        <v>0.00914289</v>
      </c>
      <c r="I4" s="0" t="n">
        <v>0.0304045</v>
      </c>
      <c r="J4" s="0" t="n">
        <v>0.0400143</v>
      </c>
      <c r="K4" s="0" t="n">
        <v>0.0377819</v>
      </c>
      <c r="L4" s="0" t="n">
        <v>0.0127459</v>
      </c>
      <c r="M4" s="0" t="n">
        <v>0.0037073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25209</v>
      </c>
      <c r="AC4" s="0" t="n">
        <v>0.143534</v>
      </c>
      <c r="AD4" s="0" t="n">
        <v>2.75397</v>
      </c>
      <c r="AE4" s="0" t="n">
        <v>14.2908</v>
      </c>
      <c r="AF4" s="0" t="n">
        <v>123.924</v>
      </c>
      <c r="AG4" s="0" t="n">
        <v>0.785946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78</v>
      </c>
      <c r="AM4" s="0" t="n">
        <v>19820</v>
      </c>
      <c r="AN4" s="0" t="n">
        <v>1104</v>
      </c>
      <c r="AO4" s="0" t="n">
        <v>0.847126</v>
      </c>
      <c r="AP4" s="0" t="n">
        <v>3.31813</v>
      </c>
      <c r="AR4" s="0" t="n">
        <f aca="false">IF(SUM(A4:AF4)&gt;0,SUM(A4:S4),"over scale")</f>
        <v>0.13489462</v>
      </c>
      <c r="AS4" s="0" t="n">
        <v>0.134894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66141</v>
      </c>
      <c r="G5" s="0" t="n">
        <v>0.00905344</v>
      </c>
      <c r="H5" s="0" t="n">
        <v>0.0274643</v>
      </c>
      <c r="I5" s="0" t="n">
        <v>0.0436942</v>
      </c>
      <c r="J5" s="0" t="n">
        <v>0.0420318</v>
      </c>
      <c r="K5" s="0" t="n">
        <v>0.0383921</v>
      </c>
      <c r="L5" s="0" t="n">
        <v>0.0148129</v>
      </c>
      <c r="M5" s="0" t="n">
        <v>0.00541378</v>
      </c>
      <c r="N5" s="0" t="n">
        <v>0.0016069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8717</v>
      </c>
      <c r="AD5" s="0" t="n">
        <v>0.50964</v>
      </c>
      <c r="AE5" s="0" t="n">
        <v>5.1356</v>
      </c>
      <c r="AF5" s="0" t="n">
        <v>87.4193</v>
      </c>
      <c r="AG5" s="0" t="n">
        <v>0.825317</v>
      </c>
      <c r="AH5" s="0" t="n">
        <v>8.76</v>
      </c>
      <c r="AI5" s="0" t="n">
        <v>-0.04032</v>
      </c>
      <c r="AJ5" s="0" t="n">
        <v>0.92773</v>
      </c>
      <c r="AK5" s="0" t="n">
        <v>0</v>
      </c>
      <c r="AL5" s="0" t="n">
        <v>21.78</v>
      </c>
      <c r="AM5" s="0" t="n">
        <v>19820</v>
      </c>
      <c r="AN5" s="0" t="n">
        <v>1112</v>
      </c>
      <c r="AO5" s="0" t="n">
        <v>0.891729</v>
      </c>
      <c r="AP5" s="0" t="n">
        <v>2.29186</v>
      </c>
      <c r="AR5" s="0" t="n">
        <f aca="false">IF(SUM(A5:AF5)&gt;0,SUM(A5:S5),"over scale")</f>
        <v>0.18513085</v>
      </c>
      <c r="AS5" s="0" t="n">
        <v>0.185130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71224</v>
      </c>
      <c r="F6" s="0" t="n">
        <v>0.0185572</v>
      </c>
      <c r="G6" s="0" t="n">
        <v>0.025438</v>
      </c>
      <c r="H6" s="0" t="n">
        <v>0.0356676</v>
      </c>
      <c r="I6" s="0" t="n">
        <v>0.0384028</v>
      </c>
      <c r="J6" s="0" t="n">
        <v>0.0409585</v>
      </c>
      <c r="K6" s="0" t="n">
        <v>0.0477282</v>
      </c>
      <c r="L6" s="0" t="n">
        <v>0.0332785</v>
      </c>
      <c r="M6" s="0" t="n">
        <v>0.0305522</v>
      </c>
      <c r="N6" s="0" t="n">
        <v>0.0191359</v>
      </c>
      <c r="O6" s="0" t="n">
        <v>0.00839761</v>
      </c>
      <c r="P6" s="0" t="n">
        <v>0.0029917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9551</v>
      </c>
      <c r="AC6" s="0" t="n">
        <v>0.0457791</v>
      </c>
      <c r="AD6" s="0" t="n">
        <v>0.887819</v>
      </c>
      <c r="AE6" s="0" t="n">
        <v>4.61268</v>
      </c>
      <c r="AF6" s="0" t="n">
        <v>54.256</v>
      </c>
      <c r="AG6" s="0" t="n">
        <v>0.832003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78</v>
      </c>
      <c r="AM6" s="0" t="n">
        <v>19820</v>
      </c>
      <c r="AN6" s="0" t="n">
        <v>1113</v>
      </c>
      <c r="AO6" s="0" t="n">
        <v>0.897859</v>
      </c>
      <c r="AP6" s="0" t="n">
        <v>2.15484</v>
      </c>
      <c r="AR6" s="0" t="n">
        <f aca="false">IF(SUM(A6:AF6)&gt;0,SUM(A6:S6),"over scale")</f>
        <v>0.3038205</v>
      </c>
      <c r="AS6" s="0" t="n">
        <v>0.30382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22516</v>
      </c>
      <c r="H7" s="0" t="n">
        <v>0.0183611</v>
      </c>
      <c r="I7" s="0" t="n">
        <v>0.0433228</v>
      </c>
      <c r="J7" s="0" t="n">
        <v>0.04341</v>
      </c>
      <c r="K7" s="0" t="n">
        <v>0.0335357</v>
      </c>
      <c r="L7" s="0" t="n">
        <v>0.00927671</v>
      </c>
      <c r="M7" s="0" t="n">
        <v>0.0019338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30784</v>
      </c>
      <c r="AB7" s="0" t="n">
        <v>0.128178</v>
      </c>
      <c r="AC7" s="0" t="n">
        <v>4.2589</v>
      </c>
      <c r="AD7" s="0" t="n">
        <v>30.0792</v>
      </c>
      <c r="AE7" s="0" t="n">
        <v>47.1742</v>
      </c>
      <c r="AF7" s="0" t="n">
        <v>59.497</v>
      </c>
      <c r="AG7" s="0" t="n">
        <v>0.74286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78</v>
      </c>
      <c r="AM7" s="0" t="n">
        <v>19820</v>
      </c>
      <c r="AN7" s="0" t="n">
        <v>1115</v>
      </c>
      <c r="AO7" s="0" t="n">
        <v>0.800686</v>
      </c>
      <c r="AP7" s="0" t="n">
        <v>4.44573</v>
      </c>
      <c r="AR7" s="0" t="n">
        <f aca="false">IF(SUM(A7:AF7)&gt;0,SUM(A7:S7),"over scale")</f>
        <v>0.15306532</v>
      </c>
      <c r="AS7" s="0" t="n">
        <v>0.1530653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08838</v>
      </c>
      <c r="G8" s="0" t="n">
        <v>0.021637</v>
      </c>
      <c r="H8" s="0" t="n">
        <v>0.040136</v>
      </c>
      <c r="I8" s="0" t="n">
        <v>0.047523</v>
      </c>
      <c r="J8" s="0" t="n">
        <v>0.0463007</v>
      </c>
      <c r="K8" s="0" t="n">
        <v>0.0467898</v>
      </c>
      <c r="L8" s="0" t="n">
        <v>0.025044</v>
      </c>
      <c r="M8" s="0" t="n">
        <v>0.0133574</v>
      </c>
      <c r="N8" s="0" t="n">
        <v>0.00576511</v>
      </c>
      <c r="O8" s="0" t="n">
        <v>0.0017089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38321</v>
      </c>
      <c r="AC8" s="0" t="n">
        <v>0.161474</v>
      </c>
      <c r="AD8" s="0" t="n">
        <v>2.48787</v>
      </c>
      <c r="AE8" s="0" t="n">
        <v>9.6558</v>
      </c>
      <c r="AF8" s="0" t="n">
        <v>64.046</v>
      </c>
      <c r="AG8" s="0" t="n">
        <v>0.83646</v>
      </c>
      <c r="AH8" s="0" t="n">
        <v>8.76</v>
      </c>
      <c r="AI8" s="0" t="n">
        <v>-0.04032</v>
      </c>
      <c r="AJ8" s="0" t="n">
        <v>0.92999</v>
      </c>
      <c r="AK8" s="0" t="n">
        <v>0</v>
      </c>
      <c r="AL8" s="0" t="n">
        <v>21.78</v>
      </c>
      <c r="AM8" s="0" t="n">
        <v>19820</v>
      </c>
      <c r="AN8" s="0" t="n">
        <v>1116</v>
      </c>
      <c r="AO8" s="0" t="n">
        <v>0.901572</v>
      </c>
      <c r="AP8" s="0" t="n">
        <v>2.0723</v>
      </c>
      <c r="AR8" s="0" t="n">
        <f aca="false">IF(SUM(A8:AF8)&gt;0,SUM(A8:S8),"over scale")</f>
        <v>0.25914576</v>
      </c>
      <c r="AS8" s="0" t="n">
        <v>0.2591457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05271</v>
      </c>
      <c r="F9" s="0" t="n">
        <v>0.0158616</v>
      </c>
      <c r="G9" s="0" t="n">
        <v>0.0233601</v>
      </c>
      <c r="H9" s="0" t="n">
        <v>0.0339458</v>
      </c>
      <c r="I9" s="0" t="n">
        <v>0.0366993</v>
      </c>
      <c r="J9" s="0" t="n">
        <v>0.0396328</v>
      </c>
      <c r="K9" s="0" t="n">
        <v>0.0436513</v>
      </c>
      <c r="L9" s="0" t="n">
        <v>0.0264442</v>
      </c>
      <c r="M9" s="0" t="n">
        <v>0.0204782</v>
      </c>
      <c r="N9" s="0" t="n">
        <v>0.0114079</v>
      </c>
      <c r="O9" s="0" t="n">
        <v>0.0045212</v>
      </c>
      <c r="P9" s="0" t="n">
        <v>0.0013513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88343</v>
      </c>
      <c r="AC9" s="0" t="n">
        <v>0.140977</v>
      </c>
      <c r="AD9" s="0" t="n">
        <v>2.33179</v>
      </c>
      <c r="AE9" s="0" t="n">
        <v>9.75293</v>
      </c>
      <c r="AF9" s="0" t="n">
        <v>51.8849</v>
      </c>
      <c r="AG9" s="0" t="n">
        <v>0.85206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78</v>
      </c>
      <c r="AM9" s="0" t="n">
        <v>19820</v>
      </c>
      <c r="AN9" s="0" t="n">
        <v>1118</v>
      </c>
      <c r="AO9" s="0" t="n">
        <v>0.917272</v>
      </c>
      <c r="AP9" s="0" t="n">
        <v>1.72702</v>
      </c>
      <c r="AR9" s="0" t="n">
        <f aca="false">IF(SUM(A9:AF9)&gt;0,SUM(A9:S9),"over scale")</f>
        <v>0.25940645</v>
      </c>
      <c r="AS9" s="0" t="n">
        <v>0.259406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613637</v>
      </c>
      <c r="F10" s="0" t="n">
        <v>0.0291408</v>
      </c>
      <c r="G10" s="0" t="n">
        <v>0.0301502</v>
      </c>
      <c r="H10" s="0" t="n">
        <v>0.0342682</v>
      </c>
      <c r="I10" s="0" t="n">
        <v>0.0326732</v>
      </c>
      <c r="J10" s="0" t="n">
        <v>0.0367191</v>
      </c>
      <c r="K10" s="0" t="n">
        <v>0.0444895</v>
      </c>
      <c r="L10" s="0" t="n">
        <v>0.0275579</v>
      </c>
      <c r="M10" s="0" t="n">
        <v>0.025218</v>
      </c>
      <c r="N10" s="0" t="n">
        <v>0.0167187</v>
      </c>
      <c r="O10" s="0" t="n">
        <v>0.00795508</v>
      </c>
      <c r="P10" s="0" t="n">
        <v>0.0032780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39567</v>
      </c>
      <c r="AC10" s="0" t="n">
        <v>0.112744</v>
      </c>
      <c r="AD10" s="0" t="n">
        <v>1.42459</v>
      </c>
      <c r="AE10" s="0" t="n">
        <v>5.52973</v>
      </c>
      <c r="AF10" s="0" t="n">
        <v>46.9776</v>
      </c>
      <c r="AG10" s="0" t="n">
        <v>0.858746</v>
      </c>
      <c r="AH10" s="0" t="n">
        <v>8.76</v>
      </c>
      <c r="AI10" s="0" t="n">
        <v>-0.04032</v>
      </c>
      <c r="AJ10" s="0" t="n">
        <v>0.92999</v>
      </c>
      <c r="AK10" s="0" t="n">
        <v>0</v>
      </c>
      <c r="AL10" s="0" t="n">
        <v>21.78</v>
      </c>
      <c r="AM10" s="0" t="n">
        <v>19820</v>
      </c>
      <c r="AN10" s="0" t="n">
        <v>1119</v>
      </c>
      <c r="AO10" s="0" t="n">
        <v>0.925593</v>
      </c>
      <c r="AP10" s="0" t="n">
        <v>1.54642</v>
      </c>
      <c r="AR10" s="0" t="n">
        <f aca="false">IF(SUM(A10:AF10)&gt;0,SUM(A10:S10),"over scale")</f>
        <v>0.29430509</v>
      </c>
      <c r="AS10" s="0" t="n">
        <v>0.2943050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740368</v>
      </c>
      <c r="G11" s="0" t="n">
        <v>0.0156709</v>
      </c>
      <c r="H11" s="0" t="n">
        <v>0.0316338</v>
      </c>
      <c r="I11" s="0" t="n">
        <v>0.0398528</v>
      </c>
      <c r="J11" s="0" t="n">
        <v>0.0378257</v>
      </c>
      <c r="K11" s="0" t="n">
        <v>0.0379191</v>
      </c>
      <c r="L11" s="0" t="n">
        <v>0.0199371</v>
      </c>
      <c r="M11" s="0" t="n">
        <v>0.0115446</v>
      </c>
      <c r="N11" s="0" t="n">
        <v>0.00504086</v>
      </c>
      <c r="O11" s="0" t="n">
        <v>0.0012508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27663</v>
      </c>
      <c r="AB11" s="0" t="n">
        <v>0.0845115</v>
      </c>
      <c r="AC11" s="0" t="n">
        <v>1.80768</v>
      </c>
      <c r="AD11" s="0" t="n">
        <v>7.1489</v>
      </c>
      <c r="AE11" s="0" t="n">
        <v>8.9801</v>
      </c>
      <c r="AF11" s="0" t="n">
        <v>50.1935</v>
      </c>
      <c r="AG11" s="0" t="n">
        <v>0.844632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1.78</v>
      </c>
      <c r="AM11" s="0" t="n">
        <v>19820</v>
      </c>
      <c r="AN11" s="0" t="n">
        <v>1121</v>
      </c>
      <c r="AO11" s="0" t="n">
        <v>0.908173</v>
      </c>
      <c r="AP11" s="0" t="n">
        <v>1.92641</v>
      </c>
      <c r="AR11" s="0" t="n">
        <f aca="false">IF(SUM(A11:AF11)&gt;0,SUM(A11:S11),"over scale")</f>
        <v>0.20807938</v>
      </c>
      <c r="AS11" s="0" t="n">
        <v>0.2080793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51477</v>
      </c>
      <c r="F12" s="0" t="n">
        <v>0.0401408</v>
      </c>
      <c r="G12" s="0" t="n">
        <v>0.0301238</v>
      </c>
      <c r="H12" s="0" t="n">
        <v>0.031752</v>
      </c>
      <c r="I12" s="0" t="n">
        <v>0.0315766</v>
      </c>
      <c r="J12" s="0" t="n">
        <v>0.0374036</v>
      </c>
      <c r="K12" s="0" t="n">
        <v>0.0461381</v>
      </c>
      <c r="L12" s="0" t="n">
        <v>0.0345277</v>
      </c>
      <c r="M12" s="0" t="n">
        <v>0.0386493</v>
      </c>
      <c r="N12" s="0" t="n">
        <v>0.030367</v>
      </c>
      <c r="O12" s="0" t="n">
        <v>0.0223764</v>
      </c>
      <c r="P12" s="0" t="n">
        <v>0.0126333</v>
      </c>
      <c r="Q12" s="0" t="n">
        <v>0.0033431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8159</v>
      </c>
      <c r="AC12" s="0" t="n">
        <v>0.0832552</v>
      </c>
      <c r="AD12" s="0" t="n">
        <v>1.02297</v>
      </c>
      <c r="AE12" s="0" t="n">
        <v>4.72751</v>
      </c>
      <c r="AF12" s="0" t="n">
        <v>41.658</v>
      </c>
      <c r="AG12" s="0" t="n">
        <v>0.86246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78</v>
      </c>
      <c r="AM12" s="0" t="n">
        <v>19820</v>
      </c>
      <c r="AN12" s="0" t="n">
        <v>1122</v>
      </c>
      <c r="AO12" s="0" t="n">
        <v>0.928468</v>
      </c>
      <c r="AP12" s="0" t="n">
        <v>1.48439</v>
      </c>
      <c r="AR12" s="0" t="n">
        <f aca="false">IF(SUM(A12:AF12)&gt;0,SUM(A12:S12),"over scale")</f>
        <v>0.37417946</v>
      </c>
      <c r="AS12" s="0" t="n">
        <v>0.374179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51479</v>
      </c>
      <c r="F13" s="0" t="n">
        <v>0.0267659</v>
      </c>
      <c r="G13" s="0" t="n">
        <v>0.0286905</v>
      </c>
      <c r="H13" s="0" t="n">
        <v>0.0340243</v>
      </c>
      <c r="I13" s="0" t="n">
        <v>0.0339296</v>
      </c>
      <c r="J13" s="0" t="n">
        <v>0.0364525</v>
      </c>
      <c r="K13" s="0" t="n">
        <v>0.0449205</v>
      </c>
      <c r="L13" s="0" t="n">
        <v>0.0323302</v>
      </c>
      <c r="M13" s="0" t="n">
        <v>0.0320972</v>
      </c>
      <c r="N13" s="0" t="n">
        <v>0.026147</v>
      </c>
      <c r="O13" s="0" t="n">
        <v>0.018076</v>
      </c>
      <c r="P13" s="0" t="n">
        <v>0.0119525</v>
      </c>
      <c r="Q13" s="0" t="n">
        <v>0.0034166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77042</v>
      </c>
      <c r="AC13" s="0" t="n">
        <v>0.113084</v>
      </c>
      <c r="AD13" s="0" t="n">
        <v>1.17279</v>
      </c>
      <c r="AE13" s="0" t="n">
        <v>4.77997</v>
      </c>
      <c r="AF13" s="0" t="n">
        <v>44.401</v>
      </c>
      <c r="AG13" s="0" t="n">
        <v>0.85726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1.74</v>
      </c>
      <c r="AM13" s="0" t="n">
        <v>19820</v>
      </c>
      <c r="AN13" s="0" t="n">
        <v>1124</v>
      </c>
      <c r="AO13" s="0" t="n">
        <v>0.92287</v>
      </c>
      <c r="AP13" s="0" t="n">
        <v>1.60534</v>
      </c>
      <c r="AR13" s="0" t="n">
        <f aca="false">IF(SUM(A13:AF13)&gt;0,SUM(A13:S13),"over scale")</f>
        <v>0.3343176</v>
      </c>
      <c r="AS13" s="0" t="n">
        <v>0.334317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859457</v>
      </c>
      <c r="G14" s="0" t="n">
        <v>0.0201506</v>
      </c>
      <c r="H14" s="0" t="n">
        <v>0.0409773</v>
      </c>
      <c r="I14" s="0" t="n">
        <v>0.0497677</v>
      </c>
      <c r="J14" s="0" t="n">
        <v>0.044286</v>
      </c>
      <c r="K14" s="0" t="n">
        <v>0.0430189</v>
      </c>
      <c r="L14" s="0" t="n">
        <v>0.0257945</v>
      </c>
      <c r="M14" s="0" t="n">
        <v>0.0188443</v>
      </c>
      <c r="N14" s="0" t="n">
        <v>0.0116418</v>
      </c>
      <c r="O14" s="0" t="n">
        <v>0.00440042</v>
      </c>
      <c r="P14" s="0" t="n">
        <v>0.0014944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1793</v>
      </c>
      <c r="AD14" s="0" t="n">
        <v>0.576539</v>
      </c>
      <c r="AE14" s="0" t="n">
        <v>5.48295</v>
      </c>
      <c r="AF14" s="0" t="n">
        <v>81.6767</v>
      </c>
      <c r="AG14" s="0" t="n">
        <v>0.832746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78</v>
      </c>
      <c r="AM14" s="0" t="n">
        <v>19820</v>
      </c>
      <c r="AN14" s="0" t="n">
        <v>1132</v>
      </c>
      <c r="AO14" s="0" t="n">
        <v>0.898661</v>
      </c>
      <c r="AP14" s="0" t="n">
        <v>2.13699</v>
      </c>
      <c r="AR14" s="0" t="n">
        <f aca="false">IF(SUM(A14:AF14)&gt;0,SUM(A14:S14),"over scale")</f>
        <v>0.26897058</v>
      </c>
      <c r="AS14" s="0" t="n">
        <v>0.268970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11575</v>
      </c>
      <c r="G15" s="0" t="n">
        <v>0.00553396</v>
      </c>
      <c r="H15" s="0" t="n">
        <v>0.0238895</v>
      </c>
      <c r="I15" s="0" t="n">
        <v>0.0474765</v>
      </c>
      <c r="J15" s="0" t="n">
        <v>0.0447467</v>
      </c>
      <c r="K15" s="0" t="n">
        <v>0.0362356</v>
      </c>
      <c r="L15" s="0" t="n">
        <v>0.0136713</v>
      </c>
      <c r="M15" s="0" t="n">
        <v>0.00473667</v>
      </c>
      <c r="N15" s="0" t="n">
        <v>0.0011125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4796</v>
      </c>
      <c r="AD15" s="0" t="n">
        <v>1.83231</v>
      </c>
      <c r="AE15" s="0" t="n">
        <v>12.4125</v>
      </c>
      <c r="AF15" s="0" t="n">
        <v>100.383</v>
      </c>
      <c r="AG15" s="0" t="n">
        <v>0.807489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78</v>
      </c>
      <c r="AM15" s="0" t="n">
        <v>19820</v>
      </c>
      <c r="AN15" s="0" t="n">
        <v>1133</v>
      </c>
      <c r="AO15" s="0" t="n">
        <v>0.870345</v>
      </c>
      <c r="AP15" s="0" t="n">
        <v>2.7773</v>
      </c>
      <c r="AR15" s="0" t="n">
        <f aca="false">IF(SUM(A15:AF15)&gt;0,SUM(A15:S15),"over scale")</f>
        <v>0.1785185</v>
      </c>
      <c r="AS15" s="0" t="n">
        <v>0.178518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01414</v>
      </c>
      <c r="AA16" s="0" t="n">
        <v>0.220448</v>
      </c>
      <c r="AB16" s="0" t="n">
        <v>11.9618</v>
      </c>
      <c r="AC16" s="0" t="n">
        <v>89.0903</v>
      </c>
      <c r="AD16" s="0" t="n">
        <v>79.7157</v>
      </c>
      <c r="AE16" s="0" t="n">
        <v>20.3493</v>
      </c>
      <c r="AF16" s="0" t="n">
        <v>27.1658</v>
      </c>
      <c r="AG16" s="0" t="n">
        <v>0.626231</v>
      </c>
      <c r="AH16" s="0" t="n">
        <v>8.77</v>
      </c>
      <c r="AI16" s="0" t="n">
        <v>-0.04032</v>
      </c>
      <c r="AJ16" s="0" t="n">
        <v>0.93225</v>
      </c>
      <c r="AK16" s="0" t="n">
        <v>0</v>
      </c>
      <c r="AL16" s="0" t="n">
        <v>21.78</v>
      </c>
      <c r="AM16" s="0" t="n">
        <v>19820</v>
      </c>
      <c r="AN16" s="0" t="n">
        <v>1135</v>
      </c>
      <c r="AO16" s="0" t="n">
        <v>0.673342</v>
      </c>
      <c r="AP16" s="0" t="n">
        <v>7.91004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973441</v>
      </c>
      <c r="F17" s="0" t="n">
        <v>0.0352255</v>
      </c>
      <c r="G17" s="0" t="n">
        <v>0.0292673</v>
      </c>
      <c r="H17" s="0" t="n">
        <v>0.0301836</v>
      </c>
      <c r="I17" s="0" t="n">
        <v>0.0316178</v>
      </c>
      <c r="J17" s="0" t="n">
        <v>0.0380056</v>
      </c>
      <c r="K17" s="0" t="n">
        <v>0.0455351</v>
      </c>
      <c r="L17" s="0" t="n">
        <v>0.0312465</v>
      </c>
      <c r="M17" s="0" t="n">
        <v>0.0274471</v>
      </c>
      <c r="N17" s="0" t="n">
        <v>0.0216978</v>
      </c>
      <c r="O17" s="0" t="n">
        <v>0.0157068</v>
      </c>
      <c r="P17" s="0" t="n">
        <v>0.00821638</v>
      </c>
      <c r="Q17" s="0" t="n">
        <v>0.0021433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2795</v>
      </c>
      <c r="AC17" s="0" t="n">
        <v>0.230314</v>
      </c>
      <c r="AD17" s="0" t="n">
        <v>2.01272</v>
      </c>
      <c r="AE17" s="0" t="n">
        <v>5.36553</v>
      </c>
      <c r="AF17" s="0" t="n">
        <v>37.6621</v>
      </c>
      <c r="AG17" s="0" t="n">
        <v>0.870632</v>
      </c>
      <c r="AH17" s="0" t="n">
        <v>8.77</v>
      </c>
      <c r="AI17" s="0" t="n">
        <v>-0.04032</v>
      </c>
      <c r="AJ17" s="0" t="n">
        <v>0.93225</v>
      </c>
      <c r="AK17" s="0" t="n">
        <v>0</v>
      </c>
      <c r="AL17" s="0" t="n">
        <v>21.74</v>
      </c>
      <c r="AM17" s="0" t="n">
        <v>19820</v>
      </c>
      <c r="AN17" s="0" t="n">
        <v>1136</v>
      </c>
      <c r="AO17" s="0" t="n">
        <v>0.936129</v>
      </c>
      <c r="AP17" s="0" t="n">
        <v>1.32004</v>
      </c>
      <c r="AR17" s="0" t="n">
        <f aca="false">IF(SUM(A17:AF17)&gt;0,SUM(A17:S17),"over scale")</f>
        <v>0.32602728</v>
      </c>
      <c r="AS17" s="0" t="n">
        <v>0.326027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7538</v>
      </c>
      <c r="F18" s="0" t="n">
        <v>0.0216278</v>
      </c>
      <c r="G18" s="0" t="n">
        <v>0.0242593</v>
      </c>
      <c r="H18" s="0" t="n">
        <v>0.0293033</v>
      </c>
      <c r="I18" s="0" t="n">
        <v>0.0336413</v>
      </c>
      <c r="J18" s="0" t="n">
        <v>0.0371639</v>
      </c>
      <c r="K18" s="0" t="n">
        <v>0.0341816</v>
      </c>
      <c r="L18" s="0" t="n">
        <v>0.0162967</v>
      </c>
      <c r="M18" s="0" t="n">
        <v>0.00908245</v>
      </c>
      <c r="N18" s="0" t="n">
        <v>0.0034386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7448</v>
      </c>
      <c r="AC18" s="0" t="n">
        <v>0.0807384</v>
      </c>
      <c r="AD18" s="0" t="n">
        <v>1.32378</v>
      </c>
      <c r="AE18" s="0" t="n">
        <v>5.77584</v>
      </c>
      <c r="AF18" s="0" t="n">
        <v>52.498</v>
      </c>
      <c r="AG18" s="0" t="n">
        <v>0.860975</v>
      </c>
      <c r="AH18" s="0" t="n">
        <v>8.77</v>
      </c>
      <c r="AI18" s="0" t="n">
        <v>-0.04155</v>
      </c>
      <c r="AJ18" s="0" t="n">
        <v>0.93225</v>
      </c>
      <c r="AK18" s="0" t="n">
        <v>0</v>
      </c>
      <c r="AL18" s="0" t="n">
        <v>21.78</v>
      </c>
      <c r="AM18" s="0" t="n">
        <v>19820</v>
      </c>
      <c r="AN18" s="0" t="n">
        <v>1138</v>
      </c>
      <c r="AO18" s="0" t="n">
        <v>0.925745</v>
      </c>
      <c r="AP18" s="0" t="n">
        <v>1.54313</v>
      </c>
      <c r="AR18" s="0" t="n">
        <f aca="false">IF(SUM(A18:AF18)&gt;0,SUM(A18:S18),"over scale")</f>
        <v>0.2127488</v>
      </c>
      <c r="AS18" s="0" t="n">
        <v>0.212748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475351</v>
      </c>
      <c r="I19" s="0" t="n">
        <v>0.0212172</v>
      </c>
      <c r="J19" s="0" t="n">
        <v>0.0280837</v>
      </c>
      <c r="K19" s="0" t="n">
        <v>0.0209037</v>
      </c>
      <c r="L19" s="0" t="n">
        <v>0.0045090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332914</v>
      </c>
      <c r="AC19" s="0" t="n">
        <v>1.37931</v>
      </c>
      <c r="AD19" s="0" t="n">
        <v>9.71893</v>
      </c>
      <c r="AE19" s="0" t="n">
        <v>17.5369</v>
      </c>
      <c r="AF19" s="0" t="n">
        <v>123.175</v>
      </c>
      <c r="AG19" s="0" t="n">
        <v>0.780746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74</v>
      </c>
      <c r="AM19" s="0" t="n">
        <v>19820</v>
      </c>
      <c r="AN19" s="0" t="n">
        <v>1139</v>
      </c>
      <c r="AO19" s="0" t="n">
        <v>0.839481</v>
      </c>
      <c r="AP19" s="0" t="n">
        <v>3.49944</v>
      </c>
      <c r="AR19" s="0" t="n">
        <f aca="false">IF(SUM(A19:AF19)&gt;0,SUM(A19:S19),"over scale")</f>
        <v>0.07946717</v>
      </c>
      <c r="AS19" s="0" t="n">
        <v>0.0794671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1407</v>
      </c>
      <c r="F20" s="0" t="n">
        <v>0.0380649</v>
      </c>
      <c r="G20" s="0" t="n">
        <v>0.0323949</v>
      </c>
      <c r="H20" s="0" t="n">
        <v>0.0329732</v>
      </c>
      <c r="I20" s="0" t="n">
        <v>0.0313393</v>
      </c>
      <c r="J20" s="0" t="n">
        <v>0.0359579</v>
      </c>
      <c r="K20" s="0" t="n">
        <v>0.0447513</v>
      </c>
      <c r="L20" s="0" t="n">
        <v>0.0323201</v>
      </c>
      <c r="M20" s="0" t="n">
        <v>0.0349338</v>
      </c>
      <c r="N20" s="0" t="n">
        <v>0.031376</v>
      </c>
      <c r="O20" s="0" t="n">
        <v>0.0230281</v>
      </c>
      <c r="P20" s="0" t="n">
        <v>0.0178519</v>
      </c>
      <c r="Q20" s="0" t="n">
        <v>0.00693559</v>
      </c>
      <c r="R20" s="0" t="n">
        <v>0.0012902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72521</v>
      </c>
      <c r="AC20" s="0" t="n">
        <v>0.0646772</v>
      </c>
      <c r="AD20" s="0" t="n">
        <v>0.869971</v>
      </c>
      <c r="AE20" s="0" t="n">
        <v>3.51513</v>
      </c>
      <c r="AF20" s="0" t="n">
        <v>36.316</v>
      </c>
      <c r="AG20" s="0" t="n">
        <v>0.864689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1.74</v>
      </c>
      <c r="AM20" s="0" t="n">
        <v>19820</v>
      </c>
      <c r="AN20" s="0" t="n">
        <v>1141</v>
      </c>
      <c r="AO20" s="0" t="n">
        <v>0.929739</v>
      </c>
      <c r="AP20" s="0" t="n">
        <v>1.45703</v>
      </c>
      <c r="AR20" s="0" t="n">
        <f aca="false">IF(SUM(A20:AF20)&gt;0,SUM(A20:S20),"over scale")</f>
        <v>0.37462426</v>
      </c>
      <c r="AS20" s="0" t="n">
        <v>0.3746242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961926</v>
      </c>
      <c r="G21" s="0" t="n">
        <v>0.0189011</v>
      </c>
      <c r="H21" s="0" t="n">
        <v>0.0348149</v>
      </c>
      <c r="I21" s="0" t="n">
        <v>0.0457446</v>
      </c>
      <c r="J21" s="0" t="n">
        <v>0.0464962</v>
      </c>
      <c r="K21" s="0" t="n">
        <v>0.0451974</v>
      </c>
      <c r="L21" s="0" t="n">
        <v>0.023234</v>
      </c>
      <c r="M21" s="0" t="n">
        <v>0.0114599</v>
      </c>
      <c r="N21" s="0" t="n">
        <v>0.0040788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8064</v>
      </c>
      <c r="AD21" s="0" t="n">
        <v>0.542844</v>
      </c>
      <c r="AE21" s="0" t="n">
        <v>5.39664</v>
      </c>
      <c r="AF21" s="0" t="n">
        <v>67.1538</v>
      </c>
      <c r="AG21" s="0" t="n">
        <v>0.858003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1.74</v>
      </c>
      <c r="AM21" s="0" t="n">
        <v>19820</v>
      </c>
      <c r="AN21" s="0" t="n">
        <v>1142</v>
      </c>
      <c r="AO21" s="0" t="n">
        <v>0.92255</v>
      </c>
      <c r="AP21" s="0" t="n">
        <v>1.61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6:08Z</dcterms:created>
  <dc:creator/>
  <dc:description/>
  <dc:language>en-US</dc:language>
  <cp:lastModifiedBy>none</cp:lastModifiedBy>
  <dcterms:modified xsi:type="dcterms:W3CDTF">2010-07-17T20:56:08Z</dcterms:modified>
  <cp:revision>0</cp:revision>
  <dc:subject/>
  <dc:title/>
</cp:coreProperties>
</file>