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4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1">
  <si>
    <t xml:space="preserve">over sca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522735</v>
      </c>
      <c r="AC1" s="0" t="n">
        <v>1.67954</v>
      </c>
      <c r="AD1" s="0" t="n">
        <v>9.67027</v>
      </c>
      <c r="AE1" s="0" t="n">
        <v>14.209</v>
      </c>
      <c r="AF1" s="0" t="n">
        <v>123.481</v>
      </c>
      <c r="AG1" s="0" t="n">
        <v>0.776289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1.89</v>
      </c>
      <c r="AM1" s="0" t="n">
        <v>19822</v>
      </c>
      <c r="AN1" s="0" t="n">
        <v>2825</v>
      </c>
      <c r="AO1" s="0" t="n">
        <v>0.840803</v>
      </c>
      <c r="AP1" s="0" t="n">
        <v>3.46795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114067</v>
      </c>
      <c r="AC2" s="0" t="n">
        <v>2.80547</v>
      </c>
      <c r="AD2" s="0" t="n">
        <v>11.0503</v>
      </c>
      <c r="AE2" s="0" t="n">
        <v>11.5165</v>
      </c>
      <c r="AF2" s="0" t="n">
        <v>58.7589</v>
      </c>
      <c r="AG2" s="0" t="n">
        <v>0.884003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1.89</v>
      </c>
      <c r="AM2" s="0" t="n">
        <v>19822</v>
      </c>
      <c r="AN2" s="0" t="n">
        <v>2826</v>
      </c>
      <c r="AO2" s="0" t="n">
        <v>0.955137</v>
      </c>
      <c r="AP2" s="0" t="n">
        <v>0.918006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88584</v>
      </c>
      <c r="AC3" s="0" t="n">
        <v>0.298453</v>
      </c>
      <c r="AD3" s="0" t="n">
        <v>5.32546</v>
      </c>
      <c r="AE3" s="0" t="n">
        <v>12.9661</v>
      </c>
      <c r="AF3" s="0" t="n">
        <v>76.3659</v>
      </c>
      <c r="AG3" s="0" t="n">
        <v>0.886975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89</v>
      </c>
      <c r="AM3" s="0" t="n">
        <v>19822</v>
      </c>
      <c r="AN3" s="0" t="n">
        <v>2828</v>
      </c>
      <c r="AO3" s="0" t="n">
        <v>0.958348</v>
      </c>
      <c r="AP3" s="0" t="n">
        <v>0.850892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49296</v>
      </c>
      <c r="AD4" s="0" t="n">
        <v>0.202095</v>
      </c>
      <c r="AE4" s="0" t="n">
        <v>4.13476</v>
      </c>
      <c r="AF4" s="0" t="n">
        <v>61.6657</v>
      </c>
      <c r="AG4" s="0" t="n">
        <v>0.846118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89</v>
      </c>
      <c r="AM4" s="0" t="n">
        <v>19822</v>
      </c>
      <c r="AN4" s="0" t="n">
        <v>2829</v>
      </c>
      <c r="AO4" s="0" t="n">
        <v>0.913091</v>
      </c>
      <c r="AP4" s="0" t="n">
        <v>1.8184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02383</v>
      </c>
      <c r="I5" s="0" t="n">
        <v>0.00322094</v>
      </c>
      <c r="J5" s="0" t="n">
        <v>0.00392195</v>
      </c>
      <c r="K5" s="0" t="n">
        <v>0.00765397</v>
      </c>
      <c r="L5" s="0" t="n">
        <v>0.00986154</v>
      </c>
      <c r="M5" s="0" t="n">
        <v>0.0128037</v>
      </c>
      <c r="N5" s="0" t="n">
        <v>0.0168194</v>
      </c>
      <c r="O5" s="0" t="n">
        <v>0.0100049</v>
      </c>
      <c r="P5" s="0" t="n">
        <v>0.00794857</v>
      </c>
      <c r="Q5" s="0" t="n">
        <v>0.00390087</v>
      </c>
      <c r="R5" s="0" t="n">
        <v>0.0018113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30406</v>
      </c>
      <c r="AC5" s="0" t="n">
        <v>0.123383</v>
      </c>
      <c r="AD5" s="0" t="n">
        <v>0.604978</v>
      </c>
      <c r="AE5" s="0" t="n">
        <v>1.79611</v>
      </c>
      <c r="AF5" s="0" t="n">
        <v>21.2574</v>
      </c>
      <c r="AG5" s="0" t="n">
        <v>0.86246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89</v>
      </c>
      <c r="AM5" s="0" t="n">
        <v>19822</v>
      </c>
      <c r="AN5" s="0" t="n">
        <v>2837</v>
      </c>
      <c r="AO5" s="0" t="n">
        <v>0.934136</v>
      </c>
      <c r="AP5" s="0" t="n">
        <v>1.36266</v>
      </c>
      <c r="AR5" s="0" t="n">
        <f aca="false">IF(SUM(A5:AF5)&gt;0,SUM(A5:S5),"over scale")</f>
        <v>0.07897105</v>
      </c>
      <c r="AS5" s="0" t="n">
        <v>0.0789710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88029</v>
      </c>
      <c r="AD6" s="0" t="n">
        <v>0.361175</v>
      </c>
      <c r="AE6" s="0" t="n">
        <v>4.3714</v>
      </c>
      <c r="AF6" s="0" t="n">
        <v>74.3922</v>
      </c>
      <c r="AG6" s="0" t="n">
        <v>0.780003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1.89</v>
      </c>
      <c r="AM6" s="0" t="n">
        <v>19822</v>
      </c>
      <c r="AN6" s="0" t="n">
        <v>2838</v>
      </c>
      <c r="AO6" s="0" t="n">
        <v>0.842768</v>
      </c>
      <c r="AP6" s="0" t="n">
        <v>3.42127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482646</v>
      </c>
      <c r="AB7" s="0" t="n">
        <v>0.789996</v>
      </c>
      <c r="AC7" s="0" t="n">
        <v>16.2111</v>
      </c>
      <c r="AD7" s="0" t="n">
        <v>39.0161</v>
      </c>
      <c r="AE7" s="0" t="n">
        <v>24.0279</v>
      </c>
      <c r="AF7" s="0" t="n">
        <v>56.011</v>
      </c>
      <c r="AG7" s="0" t="n">
        <v>0.77926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92</v>
      </c>
      <c r="AM7" s="0" t="n">
        <v>19822</v>
      </c>
      <c r="AN7" s="0" t="n">
        <v>2840</v>
      </c>
      <c r="AO7" s="0" t="n">
        <v>0.839919</v>
      </c>
      <c r="AP7" s="0" t="n">
        <v>3.48899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50493</v>
      </c>
      <c r="K8" s="0" t="n">
        <v>0.00459061</v>
      </c>
      <c r="L8" s="0" t="n">
        <v>0.0060335</v>
      </c>
      <c r="M8" s="0" t="n">
        <v>0.00604231</v>
      </c>
      <c r="N8" s="0" t="n">
        <v>0.00605148</v>
      </c>
      <c r="O8" s="0" t="n">
        <v>0.00328662</v>
      </c>
      <c r="P8" s="0" t="n">
        <v>0.00339555</v>
      </c>
      <c r="Q8" s="0" t="n">
        <v>0.00196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5189</v>
      </c>
      <c r="AC8" s="0" t="n">
        <v>0.0317622</v>
      </c>
      <c r="AD8" s="0" t="n">
        <v>0.235938</v>
      </c>
      <c r="AE8" s="0" t="n">
        <v>1.49383</v>
      </c>
      <c r="AF8" s="0" t="n">
        <v>17.721</v>
      </c>
      <c r="AG8" s="0" t="n">
        <v>0.916689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1.89</v>
      </c>
      <c r="AM8" s="0" t="n">
        <v>19822</v>
      </c>
      <c r="AN8" s="0" t="n">
        <v>2841</v>
      </c>
      <c r="AO8" s="0" t="n">
        <v>0.988046</v>
      </c>
      <c r="AP8" s="0" t="n">
        <v>0.240515</v>
      </c>
      <c r="AR8" s="0" t="n">
        <f aca="false">IF(SUM(A8:AF8)&gt;0,SUM(A8:S8),"over scale")</f>
        <v>0.032871</v>
      </c>
      <c r="AS8" s="0" t="n">
        <v>0.03287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34882</v>
      </c>
      <c r="AD9" s="0" t="n">
        <v>0.884002</v>
      </c>
      <c r="AE9" s="0" t="n">
        <v>7.54486</v>
      </c>
      <c r="AF9" s="0" t="n">
        <v>62.5721</v>
      </c>
      <c r="AG9" s="0" t="n">
        <v>0.875832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92</v>
      </c>
      <c r="AM9" s="0" t="n">
        <v>19822</v>
      </c>
      <c r="AN9" s="0" t="n">
        <v>2849</v>
      </c>
      <c r="AO9" s="0" t="n">
        <v>0.947462</v>
      </c>
      <c r="AP9" s="0" t="n">
        <v>1.07936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76943</v>
      </c>
      <c r="AD10" s="0" t="n">
        <v>0.263846</v>
      </c>
      <c r="AE10" s="0" t="n">
        <v>2.30878</v>
      </c>
      <c r="AF10" s="0" t="n">
        <v>25.291</v>
      </c>
      <c r="AG10" s="0" t="n">
        <v>0.895146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89</v>
      </c>
      <c r="AM10" s="0" t="n">
        <v>19822</v>
      </c>
      <c r="AN10" s="0" t="n">
        <v>2857</v>
      </c>
      <c r="AO10" s="0" t="n">
        <v>0.968356</v>
      </c>
      <c r="AP10" s="0" t="n">
        <v>0.643105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34952</v>
      </c>
      <c r="AC11" s="0" t="n">
        <v>1.77504</v>
      </c>
      <c r="AD11" s="0" t="n">
        <v>15.8534</v>
      </c>
      <c r="AE11" s="0" t="n">
        <v>22.6805</v>
      </c>
      <c r="AF11" s="0" t="n">
        <v>37.0382</v>
      </c>
      <c r="AG11" s="0" t="n">
        <v>0.772574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89</v>
      </c>
      <c r="AM11" s="0" t="n">
        <v>19822</v>
      </c>
      <c r="AN11" s="0" t="n">
        <v>2858</v>
      </c>
      <c r="AO11" s="0" t="n">
        <v>0.833726</v>
      </c>
      <c r="AP11" s="0" t="n">
        <v>3.637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R12" s="0" t="str">
        <f aca="false">IF(SUM(A12:AF12)&gt;0,SUM(A12:S12),"over scale")</f>
        <v>over scale</v>
      </c>
      <c r="AS12" s="0" t="s">
        <v>0</v>
      </c>
    </row>
    <row r="13" customFormat="false" ht="15" hidden="false" customHeight="false" outlineLevel="0" collapsed="false">
      <c r="AR13" s="0" t="str">
        <f aca="false">IF(SUM(A13:AF13)&gt;0,SUM(A13:S13),"over scale")</f>
        <v>over scale</v>
      </c>
      <c r="AS13" s="0" t="s">
        <v>0</v>
      </c>
    </row>
    <row r="14" customFormat="false" ht="15" hidden="false" customHeight="false" outlineLevel="0" collapsed="false">
      <c r="AR14" s="0" t="str">
        <f aca="false">IF(SUM(A14:AF14)&gt;0,SUM(A14:S14),"over scale")</f>
        <v>over scale</v>
      </c>
      <c r="AS14" s="0" t="s">
        <v>0</v>
      </c>
    </row>
    <row r="15" customFormat="false" ht="15" hidden="false" customHeight="false" outlineLevel="0" collapsed="false">
      <c r="AR15" s="0" t="str">
        <f aca="false">IF(SUM(A15:AF15)&gt;0,SUM(A15:S15),"over scale")</f>
        <v>over scale</v>
      </c>
      <c r="AS15" s="0" t="s">
        <v>0</v>
      </c>
    </row>
    <row r="16" customFormat="false" ht="15" hidden="false" customHeight="false" outlineLevel="0" collapsed="false">
      <c r="AR16" s="0" t="str">
        <f aca="false">IF(SUM(A16:AF16)&gt;0,SUM(A16:S16),"over scale")</f>
        <v>over scale</v>
      </c>
      <c r="AS16" s="0" t="s">
        <v>0</v>
      </c>
    </row>
    <row r="17" customFormat="false" ht="15" hidden="false" customHeight="false" outlineLevel="0" collapsed="false">
      <c r="AR17" s="0" t="str">
        <f aca="false">IF(SUM(A17:AF17)&gt;0,SUM(A17:S17),"over scale")</f>
        <v>over scale</v>
      </c>
      <c r="AS17" s="0" t="s">
        <v>0</v>
      </c>
    </row>
    <row r="18" customFormat="false" ht="15" hidden="false" customHeight="false" outlineLevel="0" collapsed="false">
      <c r="AR18" s="0" t="str">
        <f aca="false">IF(SUM(A18:AF18)&gt;0,SUM(A18:S18),"over scale")</f>
        <v>over scale</v>
      </c>
      <c r="AS18" s="0" t="s">
        <v>0</v>
      </c>
    </row>
    <row r="19" customFormat="false" ht="15" hidden="false" customHeight="false" outlineLevel="0" collapsed="false">
      <c r="AR19" s="0" t="str">
        <f aca="false">IF(SUM(A19:AF19)&gt;0,SUM(A19:S19),"over scale")</f>
        <v>over scale</v>
      </c>
      <c r="AS19" s="0" t="s">
        <v>0</v>
      </c>
    </row>
    <row r="20" customFormat="false" ht="15" hidden="false" customHeight="false" outlineLevel="0" collapsed="false">
      <c r="AR20" s="0" t="str">
        <f aca="false">IF(SUM(A20:AF20)&gt;0,SUM(A20:S20),"over scale")</f>
        <v>over scale</v>
      </c>
      <c r="AS20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3:16:46Z</dcterms:created>
  <dc:creator/>
  <dc:description/>
  <dc:language>en-US</dc:language>
  <cp:lastModifiedBy>none</cp:lastModifiedBy>
  <dcterms:modified xsi:type="dcterms:W3CDTF">2010-07-17T23:16:46Z</dcterms:modified>
  <cp:revision>0</cp:revision>
  <dc:subject/>
  <dc:title/>
</cp:coreProperties>
</file>