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8775</v>
      </c>
      <c r="G1" s="0" t="n">
        <v>0.00149264</v>
      </c>
      <c r="H1" s="0" t="n">
        <v>0.0044627</v>
      </c>
      <c r="I1" s="0" t="n">
        <v>0.00627686</v>
      </c>
      <c r="J1" s="0" t="n">
        <v>0.0040645</v>
      </c>
      <c r="K1" s="0" t="n">
        <v>0.00651597</v>
      </c>
      <c r="L1" s="0" t="n">
        <v>0.00826662</v>
      </c>
      <c r="M1" s="0" t="n">
        <v>0.0095144</v>
      </c>
      <c r="N1" s="0" t="n">
        <v>0.0116997</v>
      </c>
      <c r="O1" s="0" t="n">
        <v>0.00910445</v>
      </c>
      <c r="P1" s="0" t="n">
        <v>0.0120752</v>
      </c>
      <c r="Q1" s="0" t="n">
        <v>0.0185776</v>
      </c>
      <c r="R1" s="0" t="n">
        <v>0.0362472</v>
      </c>
      <c r="S1" s="0" t="n">
        <v>0.0538633</v>
      </c>
      <c r="T1" s="0" t="n">
        <v>0.0745953</v>
      </c>
      <c r="U1" s="0" t="n">
        <v>0.115564</v>
      </c>
      <c r="V1" s="0" t="n">
        <v>0.17082</v>
      </c>
      <c r="W1" s="0" t="n">
        <v>0.097763</v>
      </c>
      <c r="X1" s="0" t="n">
        <v>0.0220762</v>
      </c>
      <c r="Y1" s="0" t="n">
        <v>0.00446069</v>
      </c>
      <c r="Z1" s="0" t="n">
        <v>0.0010833</v>
      </c>
      <c r="AA1" s="0" t="n">
        <v>0</v>
      </c>
      <c r="AB1" s="0" t="n">
        <v>0</v>
      </c>
      <c r="AC1" s="0" t="n">
        <v>0.00188294</v>
      </c>
      <c r="AD1" s="0" t="n">
        <v>0.0176697</v>
      </c>
      <c r="AE1" s="0" t="n">
        <v>0.270786</v>
      </c>
      <c r="AF1" s="0" t="n">
        <v>6.68004</v>
      </c>
      <c r="AG1" s="0" t="n">
        <v>0.926346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1.89</v>
      </c>
      <c r="AM1" s="0" t="n">
        <v>19822</v>
      </c>
      <c r="AN1" s="0" t="n">
        <v>3338</v>
      </c>
      <c r="AO1" s="0" t="n">
        <v>1.00211</v>
      </c>
      <c r="AP1" s="0" t="n">
        <v>-0.0421167</v>
      </c>
      <c r="AR1" s="0" t="n">
        <f aca="false">IF(SUM(A1:AF1)&gt;0,SUM(A1:S1),"over scale")</f>
        <v>0.18324889</v>
      </c>
      <c r="AS1" s="0" t="n">
        <v>0.18324889</v>
      </c>
    </row>
    <row r="2" customFormat="false" ht="15" hidden="false" customHeight="false" outlineLevel="0" collapsed="false">
      <c r="A2" s="0" t="n">
        <v>0.00140358</v>
      </c>
      <c r="B2" s="0" t="n">
        <v>0.00233659</v>
      </c>
      <c r="C2" s="0" t="n">
        <v>0.00387057</v>
      </c>
      <c r="D2" s="0" t="n">
        <v>0.00470095</v>
      </c>
      <c r="E2" s="0" t="n">
        <v>0.00293341</v>
      </c>
      <c r="F2" s="0" t="n">
        <v>0.00117404</v>
      </c>
      <c r="G2" s="0" t="n">
        <v>0</v>
      </c>
      <c r="H2" s="0" t="n">
        <v>0.00227353</v>
      </c>
      <c r="I2" s="0" t="n">
        <v>0.00335616</v>
      </c>
      <c r="J2" s="0" t="n">
        <v>0.00278292</v>
      </c>
      <c r="K2" s="0" t="n">
        <v>0.00398198</v>
      </c>
      <c r="L2" s="0" t="n">
        <v>0.00431768</v>
      </c>
      <c r="M2" s="0" t="n">
        <v>0.0051344</v>
      </c>
      <c r="N2" s="0" t="n">
        <v>0.00730858</v>
      </c>
      <c r="O2" s="0" t="n">
        <v>0.00676885</v>
      </c>
      <c r="P2" s="0" t="n">
        <v>0.00768682</v>
      </c>
      <c r="Q2" s="0" t="n">
        <v>0.0117</v>
      </c>
      <c r="R2" s="0" t="n">
        <v>0.0185488</v>
      </c>
      <c r="S2" s="0" t="n">
        <v>0.0231206</v>
      </c>
      <c r="T2" s="0" t="n">
        <v>0.0255326</v>
      </c>
      <c r="U2" s="0" t="n">
        <v>0.0314213</v>
      </c>
      <c r="V2" s="0" t="n">
        <v>0.0414804</v>
      </c>
      <c r="W2" s="0" t="n">
        <v>0.0461225</v>
      </c>
      <c r="X2" s="0" t="n">
        <v>0.0441905</v>
      </c>
      <c r="Y2" s="0" t="n">
        <v>0.0229033</v>
      </c>
      <c r="Z2" s="0" t="n">
        <v>0.0050327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929318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9</v>
      </c>
      <c r="AM2" s="0" t="n">
        <v>19822</v>
      </c>
      <c r="AN2" s="0" t="n">
        <v>3340</v>
      </c>
      <c r="AO2" s="0" t="n">
        <v>1.00288</v>
      </c>
      <c r="AP2" s="0" t="n">
        <v>-0.0574469</v>
      </c>
      <c r="AR2" s="0" t="n">
        <f aca="false">IF(SUM(A2:AF2)&gt;0,SUM(A2:S2),"over scale")</f>
        <v>0.11339946</v>
      </c>
      <c r="AS2" s="0" t="n">
        <v>0.11339946</v>
      </c>
    </row>
    <row r="3" customFormat="false" ht="15" hidden="false" customHeight="false" outlineLevel="0" collapsed="false">
      <c r="A3" s="0" t="n">
        <v>0.0011976</v>
      </c>
      <c r="B3" s="0" t="n">
        <v>0.00229959</v>
      </c>
      <c r="C3" s="0" t="n">
        <v>0.0046042</v>
      </c>
      <c r="D3" s="0" t="n">
        <v>0.006958</v>
      </c>
      <c r="E3" s="0" t="n">
        <v>0.00529266</v>
      </c>
      <c r="F3" s="0" t="n">
        <v>0.00211203</v>
      </c>
      <c r="G3" s="0" t="n">
        <v>0.00132387</v>
      </c>
      <c r="H3" s="0" t="n">
        <v>0.00248994</v>
      </c>
      <c r="I3" s="0" t="n">
        <v>0.00354509</v>
      </c>
      <c r="J3" s="0" t="n">
        <v>0.00314421</v>
      </c>
      <c r="K3" s="0" t="n">
        <v>0.00483098</v>
      </c>
      <c r="L3" s="0" t="n">
        <v>0.00560817</v>
      </c>
      <c r="M3" s="0" t="n">
        <v>0.00678537</v>
      </c>
      <c r="N3" s="0" t="n">
        <v>0.0108241</v>
      </c>
      <c r="O3" s="0" t="n">
        <v>0.0104474</v>
      </c>
      <c r="P3" s="0" t="n">
        <v>0.00947743</v>
      </c>
      <c r="Q3" s="0" t="n">
        <v>0.0089957</v>
      </c>
      <c r="R3" s="0" t="n">
        <v>0.0101741</v>
      </c>
      <c r="S3" s="0" t="n">
        <v>0.0122826</v>
      </c>
      <c r="T3" s="0" t="n">
        <v>0.0120659</v>
      </c>
      <c r="U3" s="0" t="n">
        <v>0.00641816</v>
      </c>
      <c r="V3" s="0" t="n">
        <v>0.00230589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66</v>
      </c>
      <c r="AE3" s="0" t="n">
        <v>0.0256373</v>
      </c>
      <c r="AF3" s="0" t="n">
        <v>0.729023</v>
      </c>
      <c r="AG3" s="0" t="n">
        <v>0.918175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1.89</v>
      </c>
      <c r="AM3" s="0" t="n">
        <v>19822</v>
      </c>
      <c r="AN3" s="0" t="n">
        <v>3341</v>
      </c>
      <c r="AO3" s="0" t="n">
        <v>0.990852</v>
      </c>
      <c r="AP3" s="0" t="n">
        <v>0.183811</v>
      </c>
      <c r="AR3" s="0" t="n">
        <f aca="false">IF(SUM(A3:AF3)&gt;0,SUM(A3:S3),"over scale")</f>
        <v>0.11239304</v>
      </c>
      <c r="AS3" s="0" t="n">
        <v>0.11239304</v>
      </c>
    </row>
    <row r="4" customFormat="false" ht="15" hidden="false" customHeight="false" outlineLevel="0" collapsed="false">
      <c r="A4" s="0" t="n">
        <v>0</v>
      </c>
      <c r="B4" s="0" t="n">
        <v>0.0017937</v>
      </c>
      <c r="C4" s="0" t="n">
        <v>0.00426863</v>
      </c>
      <c r="D4" s="0" t="n">
        <v>0.00746059</v>
      </c>
      <c r="E4" s="0" t="n">
        <v>0.0059463</v>
      </c>
      <c r="F4" s="0" t="n">
        <v>0.00219615</v>
      </c>
      <c r="G4" s="0" t="n">
        <v>0.00131575</v>
      </c>
      <c r="H4" s="0" t="n">
        <v>0.00275917</v>
      </c>
      <c r="I4" s="0" t="n">
        <v>0.00422256</v>
      </c>
      <c r="J4" s="0" t="n">
        <v>0.00368182</v>
      </c>
      <c r="K4" s="0" t="n">
        <v>0.00510776</v>
      </c>
      <c r="L4" s="0" t="n">
        <v>0.00538393</v>
      </c>
      <c r="M4" s="0" t="n">
        <v>0.00647247</v>
      </c>
      <c r="N4" s="0" t="n">
        <v>0.0101254</v>
      </c>
      <c r="O4" s="0" t="n">
        <v>0.0112727</v>
      </c>
      <c r="P4" s="0" t="n">
        <v>0.0124498</v>
      </c>
      <c r="Q4" s="0" t="n">
        <v>0.0135628</v>
      </c>
      <c r="R4" s="0" t="n">
        <v>0.0145613</v>
      </c>
      <c r="S4" s="0" t="n">
        <v>0.0137207</v>
      </c>
      <c r="T4" s="0" t="n">
        <v>0.00993583</v>
      </c>
      <c r="U4" s="0" t="n">
        <v>0.00432341</v>
      </c>
      <c r="V4" s="0" t="n">
        <v>0.0012402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09365</v>
      </c>
      <c r="AD4" s="0" t="n">
        <v>0.0393401</v>
      </c>
      <c r="AE4" s="0" t="n">
        <v>0.177537</v>
      </c>
      <c r="AF4" s="0" t="n">
        <v>1.08221</v>
      </c>
      <c r="AG4" s="0" t="n">
        <v>0.91074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9</v>
      </c>
      <c r="AM4" s="0" t="n">
        <v>19822</v>
      </c>
      <c r="AN4" s="0" t="n">
        <v>3343</v>
      </c>
      <c r="AO4" s="0" t="n">
        <v>0.981641</v>
      </c>
      <c r="AP4" s="0" t="n">
        <v>0.370597</v>
      </c>
      <c r="AR4" s="0" t="n">
        <f aca="false">IF(SUM(A4:AF4)&gt;0,SUM(A4:S4),"over scale")</f>
        <v>0.12630153</v>
      </c>
      <c r="AS4" s="0" t="n">
        <v>0.12630153</v>
      </c>
    </row>
    <row r="5" customFormat="false" ht="15" hidden="false" customHeight="false" outlineLevel="0" collapsed="false">
      <c r="A5" s="0" t="n">
        <v>0.00216266</v>
      </c>
      <c r="B5" s="0" t="n">
        <v>0.00327034</v>
      </c>
      <c r="C5" s="0" t="n">
        <v>0.00483358</v>
      </c>
      <c r="D5" s="0" t="n">
        <v>0.00554162</v>
      </c>
      <c r="E5" s="0" t="n">
        <v>0.00386743</v>
      </c>
      <c r="F5" s="0" t="n">
        <v>0.0018426</v>
      </c>
      <c r="G5" s="0" t="n">
        <v>0.00145648</v>
      </c>
      <c r="H5" s="0" t="n">
        <v>0.0027314</v>
      </c>
      <c r="I5" s="0" t="n">
        <v>0.00358031</v>
      </c>
      <c r="J5" s="0" t="n">
        <v>0.00337074</v>
      </c>
      <c r="K5" s="0" t="n">
        <v>0.00513622</v>
      </c>
      <c r="L5" s="0" t="n">
        <v>0.00564568</v>
      </c>
      <c r="M5" s="0" t="n">
        <v>0.00667484</v>
      </c>
      <c r="N5" s="0" t="n">
        <v>0.0106077</v>
      </c>
      <c r="O5" s="0" t="n">
        <v>0.0121201</v>
      </c>
      <c r="P5" s="0" t="n">
        <v>0.0148117</v>
      </c>
      <c r="Q5" s="0" t="n">
        <v>0.0186863</v>
      </c>
      <c r="R5" s="0" t="n">
        <v>0.0176774</v>
      </c>
      <c r="S5" s="0" t="n">
        <v>0.00909221</v>
      </c>
      <c r="T5" s="0" t="n">
        <v>0.0025030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74893</v>
      </c>
      <c r="AE5" s="0" t="n">
        <v>0.0998439</v>
      </c>
      <c r="AF5" s="0" t="n">
        <v>0.0313851</v>
      </c>
      <c r="AG5" s="0" t="n">
        <v>0.925604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89</v>
      </c>
      <c r="AM5" s="0" t="n">
        <v>19822</v>
      </c>
      <c r="AN5" s="0" t="n">
        <v>3344</v>
      </c>
      <c r="AO5" s="0" t="n">
        <v>0.997654</v>
      </c>
      <c r="AP5" s="0" t="n">
        <v>0.0469654</v>
      </c>
      <c r="AR5" s="0" t="n">
        <f aca="false">IF(SUM(A5:AF5)&gt;0,SUM(A5:S5),"over scale")</f>
        <v>0.13310931</v>
      </c>
      <c r="AS5" s="0" t="n">
        <v>0.1331093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25967</v>
      </c>
      <c r="G6" s="0" t="n">
        <v>0.0078517</v>
      </c>
      <c r="H6" s="0" t="n">
        <v>0.00226493</v>
      </c>
      <c r="I6" s="0" t="n">
        <v>0.00222442</v>
      </c>
      <c r="J6" s="0" t="n">
        <v>0.0080658</v>
      </c>
      <c r="K6" s="0" t="n">
        <v>0.00800796</v>
      </c>
      <c r="L6" s="0" t="n">
        <v>0.00373981</v>
      </c>
      <c r="M6" s="0" t="n">
        <v>0.00580412</v>
      </c>
      <c r="N6" s="0" t="n">
        <v>0.0111034</v>
      </c>
      <c r="O6" s="0" t="n">
        <v>0.0321084</v>
      </c>
      <c r="P6" s="0" t="n">
        <v>0.0619861</v>
      </c>
      <c r="Q6" s="0" t="n">
        <v>0.0447654</v>
      </c>
      <c r="R6" s="0" t="n">
        <v>0.0111409</v>
      </c>
      <c r="S6" s="0" t="n">
        <v>0.00348304</v>
      </c>
      <c r="T6" s="0" t="n">
        <v>0.0022135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39994</v>
      </c>
      <c r="AA6" s="0" t="n">
        <v>0.00813331</v>
      </c>
      <c r="AB6" s="0" t="n">
        <v>0.0468778</v>
      </c>
      <c r="AC6" s="0" t="n">
        <v>0.315345</v>
      </c>
      <c r="AD6" s="0" t="n">
        <v>1.28114</v>
      </c>
      <c r="AE6" s="0" t="n">
        <v>2.08678</v>
      </c>
      <c r="AF6" s="0" t="n">
        <v>11.3569</v>
      </c>
      <c r="AG6" s="0" t="n">
        <v>0.806003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89</v>
      </c>
      <c r="AM6" s="0" t="n">
        <v>19822</v>
      </c>
      <c r="AN6" s="0" t="n">
        <v>3352</v>
      </c>
      <c r="AO6" s="0" t="n">
        <v>0.871922</v>
      </c>
      <c r="AP6" s="0" t="n">
        <v>2.7411</v>
      </c>
      <c r="AR6" s="0" t="n">
        <f aca="false">IF(SUM(A6:AF6)&gt;0,SUM(A6:S6),"over scale")</f>
        <v>0.21514268</v>
      </c>
      <c r="AS6" s="0" t="n">
        <v>0.21514268</v>
      </c>
    </row>
    <row r="7" customFormat="false" ht="15" hidden="false" customHeight="false" outlineLevel="0" collapsed="false">
      <c r="A7" s="0" t="n">
        <v>0</v>
      </c>
      <c r="B7" s="0" t="n">
        <v>0.00141365</v>
      </c>
      <c r="C7" s="0" t="n">
        <v>0.00349235</v>
      </c>
      <c r="D7" s="0" t="n">
        <v>0.00654976</v>
      </c>
      <c r="E7" s="0" t="n">
        <v>0.00542363</v>
      </c>
      <c r="F7" s="0" t="n">
        <v>0.00206912</v>
      </c>
      <c r="G7" s="0" t="n">
        <v>0.00124464</v>
      </c>
      <c r="H7" s="0" t="n">
        <v>0.00246438</v>
      </c>
      <c r="I7" s="0" t="n">
        <v>0.00338826</v>
      </c>
      <c r="J7" s="0" t="n">
        <v>0.0028112</v>
      </c>
      <c r="K7" s="0" t="n">
        <v>0.00584879</v>
      </c>
      <c r="L7" s="0" t="n">
        <v>0.0109471</v>
      </c>
      <c r="M7" s="0" t="n">
        <v>0.0165578</v>
      </c>
      <c r="N7" s="0" t="n">
        <v>0.0275244</v>
      </c>
      <c r="O7" s="0" t="n">
        <v>0.0245755</v>
      </c>
      <c r="P7" s="0" t="n">
        <v>0.0176813</v>
      </c>
      <c r="Q7" s="0" t="n">
        <v>0.013037</v>
      </c>
      <c r="R7" s="0" t="n">
        <v>0.0137952</v>
      </c>
      <c r="S7" s="0" t="n">
        <v>0.0120527</v>
      </c>
      <c r="T7" s="0" t="n">
        <v>0.0129193</v>
      </c>
      <c r="U7" s="0" t="n">
        <v>0.0119808</v>
      </c>
      <c r="V7" s="0" t="n">
        <v>0.0114038</v>
      </c>
      <c r="W7" s="0" t="n">
        <v>0.00664168</v>
      </c>
      <c r="X7" s="0" t="n">
        <v>0.00323102</v>
      </c>
      <c r="Y7" s="0" t="n">
        <v>0.0017231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19887</v>
      </c>
      <c r="AF7" s="0" t="n">
        <v>0.690217</v>
      </c>
      <c r="AG7" s="0" t="n">
        <v>0.913718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9</v>
      </c>
      <c r="AM7" s="0" t="n">
        <v>19822</v>
      </c>
      <c r="AN7" s="0" t="n">
        <v>3400</v>
      </c>
      <c r="AO7" s="0" t="n">
        <v>0.988447</v>
      </c>
      <c r="AP7" s="0" t="n">
        <v>0.232413</v>
      </c>
      <c r="AR7" s="0" t="n">
        <f aca="false">IF(SUM(A7:AF7)&gt;0,SUM(A7:S7),"over scale")</f>
        <v>0.17087678</v>
      </c>
      <c r="AS7" s="0" t="n">
        <v>0.17087678</v>
      </c>
    </row>
    <row r="8" customFormat="false" ht="15" hidden="false" customHeight="false" outlineLevel="0" collapsed="false">
      <c r="A8" s="0" t="n">
        <v>0.00368912</v>
      </c>
      <c r="B8" s="0" t="n">
        <v>0.00442909</v>
      </c>
      <c r="C8" s="0" t="n">
        <v>0.00537564</v>
      </c>
      <c r="D8" s="0" t="n">
        <v>0.004998</v>
      </c>
      <c r="E8" s="0" t="n">
        <v>0.00291819</v>
      </c>
      <c r="F8" s="0" t="n">
        <v>0.00145176</v>
      </c>
      <c r="G8" s="0" t="n">
        <v>0.00126094</v>
      </c>
      <c r="H8" s="0" t="n">
        <v>0.00258192</v>
      </c>
      <c r="I8" s="0" t="n">
        <v>0.00396949</v>
      </c>
      <c r="J8" s="0" t="n">
        <v>0.00332071</v>
      </c>
      <c r="K8" s="0" t="n">
        <v>0.00185968</v>
      </c>
      <c r="L8" s="0" t="n">
        <v>0</v>
      </c>
      <c r="M8" s="0" t="n">
        <v>0</v>
      </c>
      <c r="N8" s="0" t="n">
        <v>0.00553855</v>
      </c>
      <c r="O8" s="0" t="n">
        <v>0.011073</v>
      </c>
      <c r="P8" s="0" t="n">
        <v>0.0170591</v>
      </c>
      <c r="Q8" s="0" t="n">
        <v>0.00110183</v>
      </c>
      <c r="R8" s="0" t="n">
        <v>0</v>
      </c>
      <c r="S8" s="0" t="n">
        <v>0.0492914</v>
      </c>
      <c r="T8" s="0" t="n">
        <v>0.0019994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330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9</v>
      </c>
      <c r="AM8" s="0" t="n">
        <v>19822</v>
      </c>
      <c r="AN8" s="0" t="n">
        <v>3401</v>
      </c>
      <c r="AO8" s="0" t="n">
        <v>1.00688</v>
      </c>
      <c r="AP8" s="0" t="n">
        <v>-0.137224</v>
      </c>
      <c r="AR8" s="0" t="n">
        <f aca="false">IF(SUM(A8:AF8)&gt;0,SUM(A8:S8),"over scale")</f>
        <v>0.11991842</v>
      </c>
      <c r="AS8" s="0" t="n">
        <v>0.11991842</v>
      </c>
    </row>
    <row r="9" customFormat="false" ht="15" hidden="false" customHeight="false" outlineLevel="0" collapsed="false">
      <c r="A9" s="0" t="n">
        <v>0.00216895</v>
      </c>
      <c r="B9" s="0" t="n">
        <v>0.00330127</v>
      </c>
      <c r="C9" s="0" t="n">
        <v>0.00503648</v>
      </c>
      <c r="D9" s="0" t="n">
        <v>0.00590966</v>
      </c>
      <c r="E9" s="0" t="n">
        <v>0.00396686</v>
      </c>
      <c r="F9" s="0" t="n">
        <v>0.00172606</v>
      </c>
      <c r="G9" s="0" t="n">
        <v>0.00120771</v>
      </c>
      <c r="H9" s="0" t="n">
        <v>0.00220066</v>
      </c>
      <c r="I9" s="0" t="n">
        <v>0.00309431</v>
      </c>
      <c r="J9" s="0" t="n">
        <v>0.0027621</v>
      </c>
      <c r="K9" s="0" t="n">
        <v>0.00361142</v>
      </c>
      <c r="L9" s="0" t="n">
        <v>0.00325532</v>
      </c>
      <c r="M9" s="0" t="n">
        <v>0.00263731</v>
      </c>
      <c r="N9" s="0" t="n">
        <v>0.00302368</v>
      </c>
      <c r="O9" s="0" t="n">
        <v>0.00384543</v>
      </c>
      <c r="P9" s="0" t="n">
        <v>0.00513159</v>
      </c>
      <c r="Q9" s="0" t="n">
        <v>0.00739537</v>
      </c>
      <c r="R9" s="0" t="n">
        <v>0.0100338</v>
      </c>
      <c r="S9" s="0" t="n">
        <v>0.00812303</v>
      </c>
      <c r="T9" s="0" t="n">
        <v>0.0029879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.0739676</v>
      </c>
      <c r="AG9" s="0" t="n">
        <v>0.930061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1.89</v>
      </c>
      <c r="AM9" s="0" t="n">
        <v>19822</v>
      </c>
      <c r="AN9" s="0" t="n">
        <v>3403</v>
      </c>
      <c r="AO9" s="0" t="n">
        <v>1.00246</v>
      </c>
      <c r="AP9" s="0" t="n">
        <v>-0.0491116</v>
      </c>
      <c r="AR9" s="0" t="n">
        <f aca="false">IF(SUM(A9:AF9)&gt;0,SUM(A9:S9),"over scale")</f>
        <v>0.07843101</v>
      </c>
      <c r="AS9" s="0" t="n">
        <v>0.078431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28656</v>
      </c>
      <c r="D10" s="0" t="n">
        <v>0.00569344</v>
      </c>
      <c r="E10" s="0" t="n">
        <v>0.00894668</v>
      </c>
      <c r="F10" s="0" t="n">
        <v>0.00360127</v>
      </c>
      <c r="G10" s="0" t="n">
        <v>0.00156278</v>
      </c>
      <c r="H10" s="0" t="n">
        <v>0.00278524</v>
      </c>
      <c r="I10" s="0" t="n">
        <v>0.0040197</v>
      </c>
      <c r="J10" s="0" t="n">
        <v>0.0035232</v>
      </c>
      <c r="K10" s="0" t="n">
        <v>0.00632103</v>
      </c>
      <c r="L10" s="0" t="n">
        <v>0.00719826</v>
      </c>
      <c r="M10" s="0" t="n">
        <v>0.00764335</v>
      </c>
      <c r="N10" s="0" t="n">
        <v>0.0116171</v>
      </c>
      <c r="O10" s="0" t="n">
        <v>0.0123627</v>
      </c>
      <c r="P10" s="0" t="n">
        <v>0.0117304</v>
      </c>
      <c r="Q10" s="0" t="n">
        <v>0.00826243</v>
      </c>
      <c r="R10" s="0" t="n">
        <v>0.00459728</v>
      </c>
      <c r="S10" s="0" t="n">
        <v>0.0017562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70759</v>
      </c>
      <c r="AC10" s="0" t="n">
        <v>0.0220724</v>
      </c>
      <c r="AD10" s="0" t="n">
        <v>0.0855456</v>
      </c>
      <c r="AE10" s="0" t="n">
        <v>0.266632</v>
      </c>
      <c r="AF10" s="0" t="n">
        <v>4.22272</v>
      </c>
      <c r="AG10" s="0" t="n">
        <v>0.898861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9</v>
      </c>
      <c r="AM10" s="0" t="n">
        <v>19822</v>
      </c>
      <c r="AN10" s="0" t="n">
        <v>3404</v>
      </c>
      <c r="AO10" s="0" t="n">
        <v>0.96883</v>
      </c>
      <c r="AP10" s="0" t="n">
        <v>0.633327</v>
      </c>
      <c r="AR10" s="0" t="n">
        <f aca="false">IF(SUM(A10:AF10)&gt;0,SUM(A10:S10),"over scale")</f>
        <v>0.10290769</v>
      </c>
      <c r="AS10" s="0" t="n">
        <v>0.102907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96007</v>
      </c>
      <c r="E11" s="0" t="n">
        <v>0.00892337</v>
      </c>
      <c r="F11" s="0" t="n">
        <v>0.00478823</v>
      </c>
      <c r="G11" s="0" t="n">
        <v>0.0019165</v>
      </c>
      <c r="H11" s="0" t="n">
        <v>0.00302636</v>
      </c>
      <c r="I11" s="0" t="n">
        <v>0.00399624</v>
      </c>
      <c r="J11" s="0" t="n">
        <v>0.00306807</v>
      </c>
      <c r="K11" s="0" t="n">
        <v>0.00486799</v>
      </c>
      <c r="L11" s="0" t="n">
        <v>0.00524424</v>
      </c>
      <c r="M11" s="0" t="n">
        <v>0.00597314</v>
      </c>
      <c r="N11" s="0" t="n">
        <v>0.0107054</v>
      </c>
      <c r="O11" s="0" t="n">
        <v>0.0121979</v>
      </c>
      <c r="P11" s="0" t="n">
        <v>0.0102741</v>
      </c>
      <c r="Q11" s="0" t="n">
        <v>0.0053629</v>
      </c>
      <c r="R11" s="0" t="n">
        <v>0.0020086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5783</v>
      </c>
      <c r="AC11" s="0" t="n">
        <v>0.0141751</v>
      </c>
      <c r="AD11" s="0" t="n">
        <v>0.04787</v>
      </c>
      <c r="AE11" s="0" t="n">
        <v>0.235314</v>
      </c>
      <c r="AF11" s="0" t="n">
        <v>6.57459</v>
      </c>
      <c r="AG11" s="0" t="n">
        <v>0.884003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1.89</v>
      </c>
      <c r="AM11" s="0" t="n">
        <v>19822</v>
      </c>
      <c r="AN11" s="0" t="n">
        <v>3405</v>
      </c>
      <c r="AO11" s="0" t="n">
        <v>0.952816</v>
      </c>
      <c r="AP11" s="0" t="n">
        <v>0.966668</v>
      </c>
      <c r="AR11" s="0" t="n">
        <f aca="false">IF(SUM(A11:AF11)&gt;0,SUM(A11:S11),"over scale")</f>
        <v>0.08531317</v>
      </c>
      <c r="AS11" s="0" t="n">
        <v>0.085313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10552</v>
      </c>
      <c r="E12" s="0" t="n">
        <v>0.0082416</v>
      </c>
      <c r="F12" s="0" t="n">
        <v>0.0053358</v>
      </c>
      <c r="G12" s="0" t="n">
        <v>0.00227787</v>
      </c>
      <c r="H12" s="0" t="n">
        <v>0.00344464</v>
      </c>
      <c r="I12" s="0" t="n">
        <v>0.00407336</v>
      </c>
      <c r="J12" s="0" t="n">
        <v>0.00281348</v>
      </c>
      <c r="K12" s="0" t="n">
        <v>0.00419876</v>
      </c>
      <c r="L12" s="0" t="n">
        <v>0.0044475</v>
      </c>
      <c r="M12" s="0" t="n">
        <v>0.00487228</v>
      </c>
      <c r="N12" s="0" t="n">
        <v>0.00813522</v>
      </c>
      <c r="O12" s="0" t="n">
        <v>0.00821578</v>
      </c>
      <c r="P12" s="0" t="n">
        <v>0.00559336</v>
      </c>
      <c r="Q12" s="0" t="n">
        <v>0.0019318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89335</v>
      </c>
      <c r="AC12" s="0" t="n">
        <v>0.0732233</v>
      </c>
      <c r="AD12" s="0" t="n">
        <v>0.146027</v>
      </c>
      <c r="AE12" s="0" t="n">
        <v>0.355942</v>
      </c>
      <c r="AF12" s="0" t="n">
        <v>7.41362</v>
      </c>
      <c r="AG12" s="0" t="n">
        <v>0.877318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89</v>
      </c>
      <c r="AM12" s="0" t="n">
        <v>19822</v>
      </c>
      <c r="AN12" s="0" t="n">
        <v>3407</v>
      </c>
      <c r="AO12" s="0" t="n">
        <v>0.944462</v>
      </c>
      <c r="AP12" s="0" t="n">
        <v>1.14279</v>
      </c>
      <c r="AR12" s="0" t="n">
        <f aca="false">IF(SUM(A12:AF12)&gt;0,SUM(A12:S12),"over scale")</f>
        <v>0.06568701</v>
      </c>
      <c r="AS12" s="0" t="n">
        <v>0.0656870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41818</v>
      </c>
      <c r="F13" s="0" t="n">
        <v>0.00632019</v>
      </c>
      <c r="G13" s="0" t="n">
        <v>0.00347534</v>
      </c>
      <c r="H13" s="0" t="n">
        <v>0.00557924</v>
      </c>
      <c r="I13" s="0" t="n">
        <v>0.00622644</v>
      </c>
      <c r="J13" s="0" t="n">
        <v>0.00379873</v>
      </c>
      <c r="K13" s="0" t="n">
        <v>0.00552442</v>
      </c>
      <c r="L13" s="0" t="n">
        <v>0.00616953</v>
      </c>
      <c r="M13" s="0" t="n">
        <v>0.00753264</v>
      </c>
      <c r="N13" s="0" t="n">
        <v>0.0130711</v>
      </c>
      <c r="O13" s="0" t="n">
        <v>0.0119427</v>
      </c>
      <c r="P13" s="0" t="n">
        <v>0.00885219</v>
      </c>
      <c r="Q13" s="0" t="n">
        <v>0.0032600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67325</v>
      </c>
      <c r="AC13" s="0" t="n">
        <v>0.136572</v>
      </c>
      <c r="AD13" s="0" t="n">
        <v>0.279431</v>
      </c>
      <c r="AE13" s="0" t="n">
        <v>0.589301</v>
      </c>
      <c r="AF13" s="0" t="n">
        <v>12.8311</v>
      </c>
      <c r="AG13" s="0" t="n">
        <v>0.842403</v>
      </c>
      <c r="AH13" s="0" t="n">
        <v>8.76</v>
      </c>
      <c r="AI13" s="0" t="n">
        <v>-0.04032</v>
      </c>
      <c r="AJ13" s="0" t="n">
        <v>0.93112</v>
      </c>
      <c r="AK13" s="0" t="n">
        <v>0</v>
      </c>
      <c r="AL13" s="0" t="n">
        <v>21.89</v>
      </c>
      <c r="AM13" s="0" t="n">
        <v>19822</v>
      </c>
      <c r="AN13" s="0" t="n">
        <v>3408</v>
      </c>
      <c r="AO13" s="0" t="n">
        <v>0.906876</v>
      </c>
      <c r="AP13" s="0" t="n">
        <v>1.955</v>
      </c>
      <c r="AR13" s="0" t="n">
        <f aca="false">IF(SUM(A13:AF13)&gt;0,SUM(A13:S13),"over scale")</f>
        <v>0.08717073</v>
      </c>
      <c r="AS13" s="0" t="n">
        <v>0.087170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9402</v>
      </c>
      <c r="G14" s="0" t="n">
        <v>0.00284069</v>
      </c>
      <c r="H14" s="0" t="n">
        <v>0.00292415</v>
      </c>
      <c r="I14" s="0" t="n">
        <v>0.00400573</v>
      </c>
      <c r="J14" s="0" t="n">
        <v>0.00803046</v>
      </c>
      <c r="K14" s="0" t="n">
        <v>0.00694644</v>
      </c>
      <c r="L14" s="0" t="n">
        <v>0.00330516</v>
      </c>
      <c r="M14" s="0" t="n">
        <v>0.0044356</v>
      </c>
      <c r="N14" s="0" t="n">
        <v>0.00756341</v>
      </c>
      <c r="O14" s="0" t="n">
        <v>0.0144237</v>
      </c>
      <c r="P14" s="0" t="n">
        <v>0.0138263</v>
      </c>
      <c r="Q14" s="0" t="n">
        <v>0.0025143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907</v>
      </c>
      <c r="AC14" s="0" t="n">
        <v>0.0841574</v>
      </c>
      <c r="AD14" s="0" t="n">
        <v>0.550208</v>
      </c>
      <c r="AE14" s="0" t="n">
        <v>1.67884</v>
      </c>
      <c r="AF14" s="0" t="n">
        <v>23.2329</v>
      </c>
      <c r="AG14" s="0" t="n">
        <v>0.797832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9</v>
      </c>
      <c r="AM14" s="0" t="n">
        <v>19822</v>
      </c>
      <c r="AN14" s="0" t="n">
        <v>3410</v>
      </c>
      <c r="AO14" s="0" t="n">
        <v>0.858893</v>
      </c>
      <c r="AP14" s="0" t="n">
        <v>3.04222</v>
      </c>
      <c r="AR14" s="0" t="n">
        <f aca="false">IF(SUM(A14:AF14)&gt;0,SUM(A14:S14),"over scale")</f>
        <v>0.07251</v>
      </c>
      <c r="AS14" s="0" t="n">
        <v>0.0725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4215</v>
      </c>
      <c r="AB15" s="0" t="n">
        <v>0.28494</v>
      </c>
      <c r="AC15" s="0" t="n">
        <v>9.802</v>
      </c>
      <c r="AD15" s="0" t="n">
        <v>42.7227</v>
      </c>
      <c r="AE15" s="0" t="n">
        <v>48.741</v>
      </c>
      <c r="AF15" s="0" t="n">
        <v>120.455</v>
      </c>
      <c r="AG15" s="0" t="n">
        <v>0.65966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89</v>
      </c>
      <c r="AM15" s="0" t="n">
        <v>19822</v>
      </c>
      <c r="AN15" s="0" t="n">
        <v>3418</v>
      </c>
      <c r="AO15" s="0" t="n">
        <v>0.712741</v>
      </c>
      <c r="AP15" s="0" t="n">
        <v>6.77274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5715</v>
      </c>
      <c r="AC16" s="0" t="n">
        <v>0.240267</v>
      </c>
      <c r="AD16" s="0" t="n">
        <v>4.83927</v>
      </c>
      <c r="AE16" s="0" t="n">
        <v>13.6323</v>
      </c>
      <c r="AF16" s="0" t="n">
        <v>44.279</v>
      </c>
      <c r="AG16" s="0" t="n">
        <v>0.814175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9</v>
      </c>
      <c r="AM16" s="0" t="n">
        <v>19822</v>
      </c>
      <c r="AN16" s="0" t="n">
        <v>3419</v>
      </c>
      <c r="AO16" s="0" t="n">
        <v>0.875424</v>
      </c>
      <c r="AP16" s="0" t="n">
        <v>2.66093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69021</v>
      </c>
      <c r="J17" s="0" t="n">
        <v>0.00803841</v>
      </c>
      <c r="K17" s="0" t="n">
        <v>0.00653157</v>
      </c>
      <c r="L17" s="0" t="n">
        <v>0.0011738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1815</v>
      </c>
      <c r="AD17" s="0" t="n">
        <v>0.140905</v>
      </c>
      <c r="AE17" s="0" t="n">
        <v>1.69916</v>
      </c>
      <c r="AF17" s="0" t="n">
        <v>18.7278</v>
      </c>
      <c r="AG17" s="0" t="n">
        <v>0.895146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89</v>
      </c>
      <c r="AM17" s="0" t="n">
        <v>19822</v>
      </c>
      <c r="AN17" s="0" t="n">
        <v>3428</v>
      </c>
      <c r="AO17" s="0" t="n">
        <v>0.967177</v>
      </c>
      <c r="AP17" s="0" t="n">
        <v>0.667481</v>
      </c>
      <c r="AR17" s="0" t="n">
        <f aca="false">IF(SUM(A17:AF17)&gt;0,SUM(A17:S17),"over scale")</f>
        <v>0.017434</v>
      </c>
      <c r="AS17" s="0" t="n">
        <v>0.01743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87541</v>
      </c>
      <c r="AD18" s="0" t="n">
        <v>0.386148</v>
      </c>
      <c r="AE18" s="0" t="n">
        <v>3.658</v>
      </c>
      <c r="AF18" s="0" t="n">
        <v>73.4135</v>
      </c>
      <c r="AG18" s="0" t="n">
        <v>0.7666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9</v>
      </c>
      <c r="AM18" s="0" t="n">
        <v>19822</v>
      </c>
      <c r="AN18" s="0" t="n">
        <v>3429</v>
      </c>
      <c r="AO18" s="0" t="n">
        <v>0.825305</v>
      </c>
      <c r="AP18" s="0" t="n">
        <v>3.84005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67821</v>
      </c>
      <c r="AE19" s="0" t="n">
        <v>1.06047</v>
      </c>
      <c r="AF19" s="0" t="n">
        <v>47.7143</v>
      </c>
      <c r="AG19" s="0" t="n">
        <v>0.91074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89</v>
      </c>
      <c r="AM19" s="0" t="n">
        <v>19822</v>
      </c>
      <c r="AN19" s="0" t="n">
        <v>3437</v>
      </c>
      <c r="AO19" s="0" t="n">
        <v>0.982835</v>
      </c>
      <c r="AP19" s="0" t="n">
        <v>0.346281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71159</v>
      </c>
      <c r="AD20" s="0" t="n">
        <v>0.682354</v>
      </c>
      <c r="AE20" s="0" t="n">
        <v>3.89733</v>
      </c>
      <c r="AF20" s="0" t="n">
        <v>32.1157</v>
      </c>
      <c r="AG20" s="0" t="n">
        <v>0.875089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89</v>
      </c>
      <c r="AM20" s="0" t="n">
        <v>19822</v>
      </c>
      <c r="AN20" s="0" t="n">
        <v>3445</v>
      </c>
      <c r="AO20" s="0" t="n">
        <v>0.944355</v>
      </c>
      <c r="AP20" s="0" t="n">
        <v>1.1450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11104</v>
      </c>
      <c r="G21" s="0" t="n">
        <v>0.00315626</v>
      </c>
      <c r="H21" s="0" t="n">
        <v>0.00179798</v>
      </c>
      <c r="I21" s="0" t="n">
        <v>0.00182484</v>
      </c>
      <c r="J21" s="0" t="n">
        <v>0.00871639</v>
      </c>
      <c r="K21" s="0" t="n">
        <v>0.0049140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536966</v>
      </c>
      <c r="AE21" s="0" t="n">
        <v>0.276288</v>
      </c>
      <c r="AF21" s="0" t="n">
        <v>12.852</v>
      </c>
      <c r="AG21" s="0" t="n">
        <v>0.921889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9</v>
      </c>
      <c r="AM21" s="0" t="n">
        <v>19822</v>
      </c>
      <c r="AN21" s="0" t="n">
        <v>3447</v>
      </c>
      <c r="AO21" s="0" t="n">
        <v>0.993651</v>
      </c>
      <c r="AP21" s="0" t="n">
        <v>0.127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7:33Z</dcterms:created>
  <dc:creator/>
  <dc:description/>
  <dc:language>en-US</dc:language>
  <cp:lastModifiedBy>none</cp:lastModifiedBy>
  <dcterms:modified xsi:type="dcterms:W3CDTF">2010-07-17T23:17:33Z</dcterms:modified>
  <cp:revision>0</cp:revision>
  <dc:subject/>
  <dc:title/>
</cp:coreProperties>
</file>