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4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57663</v>
      </c>
      <c r="E1" s="0" t="n">
        <v>0.0299904</v>
      </c>
      <c r="F1" s="0" t="n">
        <v>0.0555827</v>
      </c>
      <c r="G1" s="0" t="n">
        <v>0.0440235</v>
      </c>
      <c r="H1" s="0" t="n">
        <v>0.0530056</v>
      </c>
      <c r="I1" s="0" t="n">
        <v>0.0523758</v>
      </c>
      <c r="J1" s="0" t="n">
        <v>0.0507068</v>
      </c>
      <c r="K1" s="0" t="n">
        <v>0.0633008</v>
      </c>
      <c r="L1" s="0" t="n">
        <v>0.0539426</v>
      </c>
      <c r="M1" s="0" t="n">
        <v>0.0583614</v>
      </c>
      <c r="N1" s="0" t="n">
        <v>0.0508441</v>
      </c>
      <c r="O1" s="0" t="n">
        <v>0.0327459</v>
      </c>
      <c r="P1" s="0" t="n">
        <v>0.0182617</v>
      </c>
      <c r="Q1" s="0" t="n">
        <v>0.0053118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215</v>
      </c>
      <c r="AC1" s="0" t="n">
        <v>0.251649</v>
      </c>
      <c r="AD1" s="0" t="n">
        <v>2.45957</v>
      </c>
      <c r="AE1" s="0" t="n">
        <v>8.36742</v>
      </c>
      <c r="AF1" s="0" t="n">
        <v>60.0895</v>
      </c>
      <c r="AG1" s="0" t="n">
        <v>0.832746</v>
      </c>
      <c r="AH1" s="0" t="n">
        <v>8.76</v>
      </c>
      <c r="AI1" s="0" t="n">
        <v>-0.04155</v>
      </c>
      <c r="AJ1" s="0" t="n">
        <v>0.92208</v>
      </c>
      <c r="AK1" s="0" t="n">
        <v>0</v>
      </c>
      <c r="AL1" s="0" t="n">
        <v>21.67</v>
      </c>
      <c r="AM1" s="0" t="n">
        <v>19822</v>
      </c>
      <c r="AN1" s="0" t="n">
        <v>2116</v>
      </c>
      <c r="AO1" s="0" t="n">
        <v>0.905268</v>
      </c>
      <c r="AP1" s="0" t="n">
        <v>1.99047</v>
      </c>
      <c r="AR1" s="0" t="n">
        <f aca="false">IF(SUM(A1:AF1)&gt;0,SUM(A1:S1),"over scale")</f>
        <v>0.5720298</v>
      </c>
      <c r="AS1" s="0" t="n">
        <v>0.572029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426038</v>
      </c>
      <c r="D2" s="0" t="n">
        <v>0.0193274</v>
      </c>
      <c r="E2" s="0" t="n">
        <v>0.0521342</v>
      </c>
      <c r="F2" s="0" t="n">
        <v>0.052128</v>
      </c>
      <c r="G2" s="0" t="n">
        <v>0.0361931</v>
      </c>
      <c r="H2" s="0" t="n">
        <v>0.0392081</v>
      </c>
      <c r="I2" s="0" t="n">
        <v>0.0376434</v>
      </c>
      <c r="J2" s="0" t="n">
        <v>0.045696</v>
      </c>
      <c r="K2" s="0" t="n">
        <v>0.0596232</v>
      </c>
      <c r="L2" s="0" t="n">
        <v>0.0497648</v>
      </c>
      <c r="M2" s="0" t="n">
        <v>0.0643358</v>
      </c>
      <c r="N2" s="0" t="n">
        <v>0.069413</v>
      </c>
      <c r="O2" s="0" t="n">
        <v>0.0642651</v>
      </c>
      <c r="P2" s="0" t="n">
        <v>0.0546599</v>
      </c>
      <c r="Q2" s="0" t="n">
        <v>0.0305945</v>
      </c>
      <c r="R2" s="0" t="n">
        <v>0.0107429</v>
      </c>
      <c r="S2" s="0" t="n">
        <v>0.00278878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950807</v>
      </c>
      <c r="AC2" s="0" t="n">
        <v>0.129929</v>
      </c>
      <c r="AD2" s="0" t="n">
        <v>1.15089</v>
      </c>
      <c r="AE2" s="0" t="n">
        <v>4.02222</v>
      </c>
      <c r="AF2" s="0" t="n">
        <v>31.5979</v>
      </c>
      <c r="AG2" s="0" t="n">
        <v>0.869146</v>
      </c>
      <c r="AH2" s="0" t="n">
        <v>8.76</v>
      </c>
      <c r="AI2" s="0" t="n">
        <v>-0.04155</v>
      </c>
      <c r="AJ2" s="0" t="n">
        <v>0.92208</v>
      </c>
      <c r="AK2" s="0" t="n">
        <v>0</v>
      </c>
      <c r="AL2" s="0" t="n">
        <v>21.67</v>
      </c>
      <c r="AM2" s="0" t="n">
        <v>19822</v>
      </c>
      <c r="AN2" s="0" t="n">
        <v>2124</v>
      </c>
      <c r="AO2" s="0" t="n">
        <v>0.944839</v>
      </c>
      <c r="AP2" s="0" t="n">
        <v>1.13482</v>
      </c>
      <c r="AR2" s="0" t="n">
        <f aca="false">IF(SUM(A2:AF2)&gt;0,SUM(A2:S2),"over scale")</f>
        <v>0.69277856</v>
      </c>
      <c r="AS2" s="0" t="n">
        <v>0.6927785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22642</v>
      </c>
      <c r="D3" s="0" t="n">
        <v>0.014674</v>
      </c>
      <c r="E3" s="0" t="n">
        <v>0.0541848</v>
      </c>
      <c r="F3" s="0" t="n">
        <v>0.0642387</v>
      </c>
      <c r="G3" s="0" t="n">
        <v>0.0465465</v>
      </c>
      <c r="H3" s="0" t="n">
        <v>0.0512992</v>
      </c>
      <c r="I3" s="0" t="n">
        <v>0.0452737</v>
      </c>
      <c r="J3" s="0" t="n">
        <v>0.0469808</v>
      </c>
      <c r="K3" s="0" t="n">
        <v>0.0634242</v>
      </c>
      <c r="L3" s="0" t="n">
        <v>0.0587383</v>
      </c>
      <c r="M3" s="0" t="n">
        <v>0.071047</v>
      </c>
      <c r="N3" s="0" t="n">
        <v>0.0747644</v>
      </c>
      <c r="O3" s="0" t="n">
        <v>0.0680913</v>
      </c>
      <c r="P3" s="0" t="n">
        <v>0.0533644</v>
      </c>
      <c r="Q3" s="0" t="n">
        <v>0.0300427</v>
      </c>
      <c r="R3" s="0" t="n">
        <v>0.00971535</v>
      </c>
      <c r="S3" s="0" t="n">
        <v>0.00219343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846971</v>
      </c>
      <c r="AC3" s="0" t="n">
        <v>0.118994</v>
      </c>
      <c r="AD3" s="0" t="n">
        <v>1.14196</v>
      </c>
      <c r="AE3" s="0" t="n">
        <v>5.04485</v>
      </c>
      <c r="AF3" s="0" t="n">
        <v>42.1401</v>
      </c>
      <c r="AG3" s="0" t="n">
        <v>0.858003</v>
      </c>
      <c r="AH3" s="0" t="n">
        <v>8.76</v>
      </c>
      <c r="AI3" s="0" t="n">
        <v>-0.04155</v>
      </c>
      <c r="AJ3" s="0" t="n">
        <v>0.92434</v>
      </c>
      <c r="AK3" s="0" t="n">
        <v>0</v>
      </c>
      <c r="AL3" s="0" t="n">
        <v>21.67</v>
      </c>
      <c r="AM3" s="0" t="n">
        <v>19822</v>
      </c>
      <c r="AN3" s="0" t="n">
        <v>2125</v>
      </c>
      <c r="AO3" s="0" t="n">
        <v>0.930445</v>
      </c>
      <c r="AP3" s="0" t="n">
        <v>1.44185</v>
      </c>
      <c r="AR3" s="0" t="n">
        <f aca="false">IF(SUM(A3:AF3)&gt;0,SUM(A3:S3),"over scale")</f>
        <v>0.75684298</v>
      </c>
      <c r="AS3" s="0" t="n">
        <v>0.7568429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486487</v>
      </c>
      <c r="E4" s="0" t="n">
        <v>0.0329009</v>
      </c>
      <c r="F4" s="0" t="n">
        <v>0.05499</v>
      </c>
      <c r="G4" s="0" t="n">
        <v>0.0419949</v>
      </c>
      <c r="H4" s="0" t="n">
        <v>0.0468741</v>
      </c>
      <c r="I4" s="0" t="n">
        <v>0.0448763</v>
      </c>
      <c r="J4" s="0" t="n">
        <v>0.0477577</v>
      </c>
      <c r="K4" s="0" t="n">
        <v>0.0602562</v>
      </c>
      <c r="L4" s="0" t="n">
        <v>0.0478173</v>
      </c>
      <c r="M4" s="0" t="n">
        <v>0.0512927</v>
      </c>
      <c r="N4" s="0" t="n">
        <v>0.0427603</v>
      </c>
      <c r="O4" s="0" t="n">
        <v>0.0269476</v>
      </c>
      <c r="P4" s="0" t="n">
        <v>0.0131661</v>
      </c>
      <c r="Q4" s="0" t="n">
        <v>0.0029824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939875</v>
      </c>
      <c r="AC4" s="0" t="n">
        <v>0.236686</v>
      </c>
      <c r="AD4" s="0" t="n">
        <v>2.29619</v>
      </c>
      <c r="AE4" s="0" t="n">
        <v>8.06621</v>
      </c>
      <c r="AF4" s="0" t="n">
        <v>51.7419</v>
      </c>
      <c r="AG4" s="0" t="n">
        <v>0.855032</v>
      </c>
      <c r="AH4" s="0" t="n">
        <v>8.76</v>
      </c>
      <c r="AI4" s="0" t="n">
        <v>-0.04155</v>
      </c>
      <c r="AJ4" s="0" t="n">
        <v>0.92208</v>
      </c>
      <c r="AK4" s="0" t="n">
        <v>0</v>
      </c>
      <c r="AL4" s="0" t="n">
        <v>21.63</v>
      </c>
      <c r="AM4" s="0" t="n">
        <v>19822</v>
      </c>
      <c r="AN4" s="0" t="n">
        <v>2134</v>
      </c>
      <c r="AO4" s="0" t="n">
        <v>0.929495</v>
      </c>
      <c r="AP4" s="0" t="n">
        <v>1.46227</v>
      </c>
      <c r="AR4" s="0" t="n">
        <f aca="false">IF(SUM(A4:AF4)&gt;0,SUM(A4:S4),"over scale")</f>
        <v>0.51948142</v>
      </c>
      <c r="AS4" s="0" t="n">
        <v>0.5194814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356597</v>
      </c>
      <c r="D5" s="0" t="n">
        <v>0.0183686</v>
      </c>
      <c r="E5" s="0" t="n">
        <v>0.0538447</v>
      </c>
      <c r="F5" s="0" t="n">
        <v>0.0544148</v>
      </c>
      <c r="G5" s="0" t="n">
        <v>0.0374321</v>
      </c>
      <c r="H5" s="0" t="n">
        <v>0.0414769</v>
      </c>
      <c r="I5" s="0" t="n">
        <v>0.0399639</v>
      </c>
      <c r="J5" s="0" t="n">
        <v>0.0498677</v>
      </c>
      <c r="K5" s="0" t="n">
        <v>0.0666036</v>
      </c>
      <c r="L5" s="0" t="n">
        <v>0.0543679</v>
      </c>
      <c r="M5" s="0" t="n">
        <v>0.071643</v>
      </c>
      <c r="N5" s="0" t="n">
        <v>0.0744128</v>
      </c>
      <c r="O5" s="0" t="n">
        <v>0.0685589</v>
      </c>
      <c r="P5" s="0" t="n">
        <v>0.0540666</v>
      </c>
      <c r="Q5" s="0" t="n">
        <v>0.0249332</v>
      </c>
      <c r="R5" s="0" t="n">
        <v>0.00731854</v>
      </c>
      <c r="S5" s="0" t="n">
        <v>0.00155009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2488</v>
      </c>
      <c r="AC5" s="0" t="n">
        <v>0.151638</v>
      </c>
      <c r="AD5" s="0" t="n">
        <v>1.33657</v>
      </c>
      <c r="AE5" s="0" t="n">
        <v>4.13311</v>
      </c>
      <c r="AF5" s="0" t="n">
        <v>35.9708</v>
      </c>
      <c r="AG5" s="0" t="n">
        <v>0.850575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67</v>
      </c>
      <c r="AM5" s="0" t="n">
        <v>19822</v>
      </c>
      <c r="AN5" s="0" t="n">
        <v>2135</v>
      </c>
      <c r="AO5" s="0" t="n">
        <v>0.921263</v>
      </c>
      <c r="AP5" s="0" t="n">
        <v>1.6402</v>
      </c>
      <c r="AR5" s="0" t="n">
        <f aca="false">IF(SUM(A5:AF5)&gt;0,SUM(A5:S5),"over scale")</f>
        <v>0.7223893</v>
      </c>
      <c r="AS5" s="0" t="n">
        <v>0.7223893</v>
      </c>
    </row>
    <row r="6" customFormat="false" ht="15" hidden="false" customHeight="false" outlineLevel="0" collapsed="false">
      <c r="A6" s="0" t="n">
        <v>0</v>
      </c>
      <c r="B6" s="0" t="n">
        <v>0.00193662</v>
      </c>
      <c r="C6" s="0" t="n">
        <v>0.0073643</v>
      </c>
      <c r="D6" s="0" t="n">
        <v>0.0285443</v>
      </c>
      <c r="E6" s="0" t="n">
        <v>0.0676452</v>
      </c>
      <c r="F6" s="0" t="n">
        <v>0.063619</v>
      </c>
      <c r="G6" s="0" t="n">
        <v>0.0418172</v>
      </c>
      <c r="H6" s="0" t="n">
        <v>0.0406824</v>
      </c>
      <c r="I6" s="0" t="n">
        <v>0.0377416</v>
      </c>
      <c r="J6" s="0" t="n">
        <v>0.0455898</v>
      </c>
      <c r="K6" s="0" t="n">
        <v>0.061634</v>
      </c>
      <c r="L6" s="0" t="n">
        <v>0.0559448</v>
      </c>
      <c r="M6" s="0" t="n">
        <v>0.0723056</v>
      </c>
      <c r="N6" s="0" t="n">
        <v>0.0777558</v>
      </c>
      <c r="O6" s="0" t="n">
        <v>0.0778278</v>
      </c>
      <c r="P6" s="0" t="n">
        <v>0.068072</v>
      </c>
      <c r="Q6" s="0" t="n">
        <v>0.0408073</v>
      </c>
      <c r="R6" s="0" t="n">
        <v>0.0187579</v>
      </c>
      <c r="S6" s="0" t="n">
        <v>0.0069486</v>
      </c>
      <c r="T6" s="0" t="n">
        <v>0.00283961</v>
      </c>
      <c r="U6" s="0" t="n">
        <v>0.00103201</v>
      </c>
      <c r="V6" s="0" t="n">
        <v>0</v>
      </c>
      <c r="W6" s="0" t="n">
        <v>0</v>
      </c>
      <c r="X6" s="0" t="n">
        <v>0</v>
      </c>
      <c r="Y6" s="0" t="n">
        <v>0.00132754</v>
      </c>
      <c r="Z6" s="0" t="n">
        <v>0.00548292</v>
      </c>
      <c r="AA6" s="0" t="n">
        <v>0.0257444</v>
      </c>
      <c r="AB6" s="0" t="n">
        <v>0.130388</v>
      </c>
      <c r="AC6" s="0" t="n">
        <v>0.589453</v>
      </c>
      <c r="AD6" s="0" t="n">
        <v>2.14706</v>
      </c>
      <c r="AE6" s="0" t="n">
        <v>4.38057</v>
      </c>
      <c r="AF6" s="0" t="n">
        <v>31.0069</v>
      </c>
      <c r="AG6" s="0" t="n">
        <v>0.860232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67</v>
      </c>
      <c r="AM6" s="0" t="n">
        <v>19822</v>
      </c>
      <c r="AN6" s="0" t="n">
        <v>2137</v>
      </c>
      <c r="AO6" s="0" t="n">
        <v>0.931723</v>
      </c>
      <c r="AP6" s="0" t="n">
        <v>1.4144</v>
      </c>
      <c r="AR6" s="0" t="n">
        <f aca="false">IF(SUM(A6:AF6)&gt;0,SUM(A6:S6),"over scale")</f>
        <v>0.81499422</v>
      </c>
      <c r="AS6" s="0" t="n">
        <v>0.8149942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58388</v>
      </c>
      <c r="E7" s="0" t="n">
        <v>0.0368725</v>
      </c>
      <c r="F7" s="0" t="n">
        <v>0.0573029</v>
      </c>
      <c r="G7" s="0" t="n">
        <v>0.0416969</v>
      </c>
      <c r="H7" s="0" t="n">
        <v>0.0443498</v>
      </c>
      <c r="I7" s="0" t="n">
        <v>0.0406389</v>
      </c>
      <c r="J7" s="0" t="n">
        <v>0.0481058</v>
      </c>
      <c r="K7" s="0" t="n">
        <v>0.0658327</v>
      </c>
      <c r="L7" s="0" t="n">
        <v>0.0520329</v>
      </c>
      <c r="M7" s="0" t="n">
        <v>0.0637281</v>
      </c>
      <c r="N7" s="0" t="n">
        <v>0.0548943</v>
      </c>
      <c r="O7" s="0" t="n">
        <v>0.0370961</v>
      </c>
      <c r="P7" s="0" t="n">
        <v>0.0208646</v>
      </c>
      <c r="Q7" s="0" t="n">
        <v>0.00608592</v>
      </c>
      <c r="R7" s="0" t="n">
        <v>0.00123866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47823</v>
      </c>
      <c r="AC7" s="0" t="n">
        <v>0.0622017</v>
      </c>
      <c r="AD7" s="0" t="n">
        <v>1.0561</v>
      </c>
      <c r="AE7" s="0" t="n">
        <v>5.3562</v>
      </c>
      <c r="AF7" s="0" t="n">
        <v>58.669</v>
      </c>
      <c r="AG7" s="0" t="n">
        <v>0.859489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1.67</v>
      </c>
      <c r="AM7" s="0" t="n">
        <v>19822</v>
      </c>
      <c r="AN7" s="0" t="n">
        <v>2138</v>
      </c>
      <c r="AO7" s="0" t="n">
        <v>0.930918</v>
      </c>
      <c r="AP7" s="0" t="n">
        <v>1.43168</v>
      </c>
      <c r="AR7" s="0" t="n">
        <f aca="false">IF(SUM(A7:AF7)&gt;0,SUM(A7:S7),"over scale")</f>
        <v>0.57657888</v>
      </c>
      <c r="AS7" s="0" t="n">
        <v>0.57657888</v>
      </c>
    </row>
    <row r="8" customFormat="false" ht="15" hidden="false" customHeight="false" outlineLevel="0" collapsed="false">
      <c r="A8" s="0" t="n">
        <v>0</v>
      </c>
      <c r="B8" s="0" t="n">
        <v>0.00184019</v>
      </c>
      <c r="C8" s="0" t="n">
        <v>0.00654987</v>
      </c>
      <c r="D8" s="0" t="n">
        <v>0.0237991</v>
      </c>
      <c r="E8" s="0" t="n">
        <v>0.0552055</v>
      </c>
      <c r="F8" s="0" t="n">
        <v>0.0546418</v>
      </c>
      <c r="G8" s="0" t="n">
        <v>0.0392438</v>
      </c>
      <c r="H8" s="0" t="n">
        <v>0.0398569</v>
      </c>
      <c r="I8" s="0" t="n">
        <v>0.035817</v>
      </c>
      <c r="J8" s="0" t="n">
        <v>0.0441249</v>
      </c>
      <c r="K8" s="0" t="n">
        <v>0.0614455</v>
      </c>
      <c r="L8" s="0" t="n">
        <v>0.0563762</v>
      </c>
      <c r="M8" s="0" t="n">
        <v>0.0738743</v>
      </c>
      <c r="N8" s="0" t="n">
        <v>0.0772306</v>
      </c>
      <c r="O8" s="0" t="n">
        <v>0.0786769</v>
      </c>
      <c r="P8" s="0" t="n">
        <v>0.0682063</v>
      </c>
      <c r="Q8" s="0" t="n">
        <v>0.0376396</v>
      </c>
      <c r="R8" s="0" t="n">
        <v>0.0145258</v>
      </c>
      <c r="S8" s="0" t="n">
        <v>0.00392352</v>
      </c>
      <c r="T8" s="0" t="n">
        <v>0.00104333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821228</v>
      </c>
      <c r="AC8" s="0" t="n">
        <v>0.100502</v>
      </c>
      <c r="AD8" s="0" t="n">
        <v>0.872903</v>
      </c>
      <c r="AE8" s="0" t="n">
        <v>3.3098</v>
      </c>
      <c r="AF8" s="0" t="n">
        <v>30.2393</v>
      </c>
      <c r="AG8" s="0" t="n">
        <v>0.876575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67</v>
      </c>
      <c r="AM8" s="0" t="n">
        <v>19822</v>
      </c>
      <c r="AN8" s="0" t="n">
        <v>2140</v>
      </c>
      <c r="AO8" s="0" t="n">
        <v>0.949424</v>
      </c>
      <c r="AP8" s="0" t="n">
        <v>1.038</v>
      </c>
      <c r="AR8" s="0" t="n">
        <f aca="false">IF(SUM(A8:AF8)&gt;0,SUM(A8:S8),"over scale")</f>
        <v>0.77297778</v>
      </c>
      <c r="AS8" s="0" t="n">
        <v>0.77297778</v>
      </c>
    </row>
    <row r="9" customFormat="false" ht="15" hidden="false" customHeight="false" outlineLevel="0" collapsed="false">
      <c r="A9" s="0" t="n">
        <v>0</v>
      </c>
      <c r="B9" s="0" t="n">
        <v>0.00242364</v>
      </c>
      <c r="C9" s="0" t="n">
        <v>0.00826952</v>
      </c>
      <c r="D9" s="0" t="n">
        <v>0.0285093</v>
      </c>
      <c r="E9" s="0" t="n">
        <v>0.0618169</v>
      </c>
      <c r="F9" s="0" t="n">
        <v>0.055795</v>
      </c>
      <c r="G9" s="0" t="n">
        <v>0.0372231</v>
      </c>
      <c r="H9" s="0" t="n">
        <v>0.0375721</v>
      </c>
      <c r="I9" s="0" t="n">
        <v>0.0357535</v>
      </c>
      <c r="J9" s="0" t="n">
        <v>0.0434728</v>
      </c>
      <c r="K9" s="0" t="n">
        <v>0.0524119</v>
      </c>
      <c r="L9" s="0" t="n">
        <v>0.0463278</v>
      </c>
      <c r="M9" s="0" t="n">
        <v>0.0639605</v>
      </c>
      <c r="N9" s="0" t="n">
        <v>0.066137</v>
      </c>
      <c r="O9" s="0" t="n">
        <v>0.0623045</v>
      </c>
      <c r="P9" s="0" t="n">
        <v>0.0449853</v>
      </c>
      <c r="Q9" s="0" t="n">
        <v>0.0191791</v>
      </c>
      <c r="R9" s="0" t="n">
        <v>0.00498249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67322</v>
      </c>
      <c r="AB9" s="0" t="n">
        <v>0.0254333</v>
      </c>
      <c r="AC9" s="0" t="n">
        <v>0.288191</v>
      </c>
      <c r="AD9" s="0" t="n">
        <v>1.64986</v>
      </c>
      <c r="AE9" s="0" t="n">
        <v>3.7273</v>
      </c>
      <c r="AF9" s="0" t="n">
        <v>29.5556</v>
      </c>
      <c r="AG9" s="0" t="n">
        <v>0.863203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1.67</v>
      </c>
      <c r="AM9" s="0" t="n">
        <v>19822</v>
      </c>
      <c r="AN9" s="0" t="n">
        <v>2141</v>
      </c>
      <c r="AO9" s="0" t="n">
        <v>0.932663</v>
      </c>
      <c r="AP9" s="0" t="n">
        <v>1.39422</v>
      </c>
      <c r="AR9" s="0" t="n">
        <f aca="false">IF(SUM(A9:AF9)&gt;0,SUM(A9:S9),"over scale")</f>
        <v>0.67112445</v>
      </c>
      <c r="AS9" s="0" t="n">
        <v>0.6711244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688819</v>
      </c>
      <c r="G10" s="0" t="n">
        <v>0.0178136</v>
      </c>
      <c r="H10" s="0" t="n">
        <v>0.0474721</v>
      </c>
      <c r="I10" s="0" t="n">
        <v>0.0664899</v>
      </c>
      <c r="J10" s="0" t="n">
        <v>0.0602817</v>
      </c>
      <c r="K10" s="0" t="n">
        <v>0.0595941</v>
      </c>
      <c r="L10" s="0" t="n">
        <v>0.0292621</v>
      </c>
      <c r="M10" s="0" t="n">
        <v>0.0131173</v>
      </c>
      <c r="N10" s="0" t="n">
        <v>0.00393842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5087</v>
      </c>
      <c r="AC10" s="0" t="n">
        <v>0.541573</v>
      </c>
      <c r="AD10" s="0" t="n">
        <v>5.34674</v>
      </c>
      <c r="AE10" s="0" t="n">
        <v>14.4584</v>
      </c>
      <c r="AF10" s="0" t="n">
        <v>111.05</v>
      </c>
      <c r="AG10" s="0" t="n">
        <v>0.834232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67</v>
      </c>
      <c r="AM10" s="0" t="n">
        <v>19822</v>
      </c>
      <c r="AN10" s="0" t="n">
        <v>2143</v>
      </c>
      <c r="AO10" s="0" t="n">
        <v>0.901361</v>
      </c>
      <c r="AP10" s="0" t="n">
        <v>2.077</v>
      </c>
      <c r="AR10" s="0" t="n">
        <f aca="false">IF(SUM(A10:AF10)&gt;0,SUM(A10:S10),"over scale")</f>
        <v>0.30485741</v>
      </c>
      <c r="AS10" s="0" t="n">
        <v>0.30485741</v>
      </c>
    </row>
    <row r="11" customFormat="false" ht="15" hidden="false" customHeight="false" outlineLevel="0" collapsed="false">
      <c r="A11" s="0" t="n">
        <v>0.00112177</v>
      </c>
      <c r="B11" s="0" t="n">
        <v>0.00287499</v>
      </c>
      <c r="C11" s="0" t="n">
        <v>0.00903104</v>
      </c>
      <c r="D11" s="0" t="n">
        <v>0.0285546</v>
      </c>
      <c r="E11" s="0" t="n">
        <v>0.0585612</v>
      </c>
      <c r="F11" s="0" t="n">
        <v>0.0546498</v>
      </c>
      <c r="G11" s="0" t="n">
        <v>0.0385851</v>
      </c>
      <c r="H11" s="0" t="n">
        <v>0.0381267</v>
      </c>
      <c r="I11" s="0" t="n">
        <v>0.035293</v>
      </c>
      <c r="J11" s="0" t="n">
        <v>0.0463772</v>
      </c>
      <c r="K11" s="0" t="n">
        <v>0.0624449</v>
      </c>
      <c r="L11" s="0" t="n">
        <v>0.0540707</v>
      </c>
      <c r="M11" s="0" t="n">
        <v>0.0693069</v>
      </c>
      <c r="N11" s="0" t="n">
        <v>0.0715706</v>
      </c>
      <c r="O11" s="0" t="n">
        <v>0.0748482</v>
      </c>
      <c r="P11" s="0" t="n">
        <v>0.0687567</v>
      </c>
      <c r="Q11" s="0" t="n">
        <v>0.0426451</v>
      </c>
      <c r="R11" s="0" t="n">
        <v>0.0203855</v>
      </c>
      <c r="S11" s="0" t="n">
        <v>0.00755078</v>
      </c>
      <c r="T11" s="0" t="n">
        <v>0.00266944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03594</v>
      </c>
      <c r="AA11" s="0" t="n">
        <v>0.00728116</v>
      </c>
      <c r="AB11" s="0" t="n">
        <v>0.0585716</v>
      </c>
      <c r="AC11" s="0" t="n">
        <v>0.434418</v>
      </c>
      <c r="AD11" s="0" t="n">
        <v>1.85988</v>
      </c>
      <c r="AE11" s="0" t="n">
        <v>4.26818</v>
      </c>
      <c r="AF11" s="0" t="n">
        <v>23.333</v>
      </c>
      <c r="AG11" s="0" t="n">
        <v>0.883261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1.67</v>
      </c>
      <c r="AM11" s="0" t="n">
        <v>19822</v>
      </c>
      <c r="AN11" s="0" t="n">
        <v>2144</v>
      </c>
      <c r="AO11" s="0" t="n">
        <v>0.954335</v>
      </c>
      <c r="AP11" s="0" t="n">
        <v>0.93482</v>
      </c>
      <c r="AR11" s="0" t="n">
        <f aca="false">IF(SUM(A11:AF11)&gt;0,SUM(A11:S11),"over scale")</f>
        <v>0.78475478</v>
      </c>
      <c r="AS11" s="0" t="n">
        <v>0.7847547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62891</v>
      </c>
      <c r="E12" s="0" t="n">
        <v>0.0187096</v>
      </c>
      <c r="F12" s="0" t="n">
        <v>0.0456019</v>
      </c>
      <c r="G12" s="0" t="n">
        <v>0.0419329</v>
      </c>
      <c r="H12" s="0" t="n">
        <v>0.0540626</v>
      </c>
      <c r="I12" s="0" t="n">
        <v>0.058999</v>
      </c>
      <c r="J12" s="0" t="n">
        <v>0.0605588</v>
      </c>
      <c r="K12" s="0" t="n">
        <v>0.0669213</v>
      </c>
      <c r="L12" s="0" t="n">
        <v>0.0467691</v>
      </c>
      <c r="M12" s="0" t="n">
        <v>0.0388826</v>
      </c>
      <c r="N12" s="0" t="n">
        <v>0.0228253</v>
      </c>
      <c r="O12" s="0" t="n">
        <v>0.00944976</v>
      </c>
      <c r="P12" s="0" t="n">
        <v>0.002951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52349</v>
      </c>
      <c r="AC12" s="0" t="n">
        <v>0.0480706</v>
      </c>
      <c r="AD12" s="0" t="n">
        <v>0.741015</v>
      </c>
      <c r="AE12" s="0" t="n">
        <v>4.71481</v>
      </c>
      <c r="AF12" s="0" t="n">
        <v>70.7402</v>
      </c>
      <c r="AG12" s="0" t="n">
        <v>0.834975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67</v>
      </c>
      <c r="AM12" s="0" t="n">
        <v>19822</v>
      </c>
      <c r="AN12" s="0" t="n">
        <v>2146</v>
      </c>
      <c r="AO12" s="0" t="n">
        <v>0.903263</v>
      </c>
      <c r="AP12" s="0" t="n">
        <v>2.03482</v>
      </c>
      <c r="AR12" s="0" t="n">
        <f aca="false">IF(SUM(A12:AF12)&gt;0,SUM(A12:S12),"over scale")</f>
        <v>0.46929347</v>
      </c>
      <c r="AS12" s="0" t="n">
        <v>0.4692934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38223</v>
      </c>
      <c r="E13" s="0" t="n">
        <v>0.0281561</v>
      </c>
      <c r="F13" s="0" t="n">
        <v>0.0488165</v>
      </c>
      <c r="G13" s="0" t="n">
        <v>0.0371707</v>
      </c>
      <c r="H13" s="0" t="n">
        <v>0.0421086</v>
      </c>
      <c r="I13" s="0" t="n">
        <v>0.0428914</v>
      </c>
      <c r="J13" s="0" t="n">
        <v>0.0493413</v>
      </c>
      <c r="K13" s="0" t="n">
        <v>0.0645206</v>
      </c>
      <c r="L13" s="0" t="n">
        <v>0.0480743</v>
      </c>
      <c r="M13" s="0" t="n">
        <v>0.045032</v>
      </c>
      <c r="N13" s="0" t="n">
        <v>0.0315535</v>
      </c>
      <c r="O13" s="0" t="n">
        <v>0.0161177</v>
      </c>
      <c r="P13" s="0" t="n">
        <v>0.00621342</v>
      </c>
      <c r="Q13" s="0" t="n">
        <v>0.0010954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14914</v>
      </c>
      <c r="AC13" s="0" t="n">
        <v>0.117335</v>
      </c>
      <c r="AD13" s="0" t="n">
        <v>1.46262</v>
      </c>
      <c r="AE13" s="0" t="n">
        <v>6.60391</v>
      </c>
      <c r="AF13" s="0" t="n">
        <v>57.8565</v>
      </c>
      <c r="AG13" s="0" t="n">
        <v>0.861718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67</v>
      </c>
      <c r="AM13" s="0" t="n">
        <v>19822</v>
      </c>
      <c r="AN13" s="0" t="n">
        <v>2147</v>
      </c>
      <c r="AO13" s="0" t="n">
        <v>0.932194</v>
      </c>
      <c r="AP13" s="0" t="n">
        <v>1.4043</v>
      </c>
      <c r="AR13" s="0" t="n">
        <f aca="false">IF(SUM(A13:AF13)&gt;0,SUM(A13:S13),"over scale")</f>
        <v>0.46491388</v>
      </c>
      <c r="AS13" s="0" t="n">
        <v>0.46491388</v>
      </c>
    </row>
    <row r="14" customFormat="false" ht="15" hidden="false" customHeight="false" outlineLevel="0" collapsed="false">
      <c r="A14" s="0" t="n">
        <v>0.00756613</v>
      </c>
      <c r="B14" s="0" t="n">
        <v>0.0145872</v>
      </c>
      <c r="C14" s="0" t="n">
        <v>0.0295624</v>
      </c>
      <c r="D14" s="0" t="n">
        <v>0.0482012</v>
      </c>
      <c r="E14" s="0" t="n">
        <v>0.043563</v>
      </c>
      <c r="F14" s="0" t="n">
        <v>0.0230133</v>
      </c>
      <c r="G14" s="0" t="n">
        <v>0.0191473</v>
      </c>
      <c r="H14" s="0" t="n">
        <v>0.0398774</v>
      </c>
      <c r="I14" s="0" t="n">
        <v>0.0505665</v>
      </c>
      <c r="J14" s="0" t="n">
        <v>0.0384524</v>
      </c>
      <c r="K14" s="0" t="n">
        <v>0.0531886</v>
      </c>
      <c r="L14" s="0" t="n">
        <v>0.0569925</v>
      </c>
      <c r="M14" s="0" t="n">
        <v>0.0554268</v>
      </c>
      <c r="N14" s="0" t="n">
        <v>0.0672133</v>
      </c>
      <c r="O14" s="0" t="n">
        <v>0.0670087</v>
      </c>
      <c r="P14" s="0" t="n">
        <v>0.0642108</v>
      </c>
      <c r="Q14" s="0" t="n">
        <v>0.0537207</v>
      </c>
      <c r="R14" s="0" t="n">
        <v>0.0436951</v>
      </c>
      <c r="S14" s="0" t="n">
        <v>0.0336178</v>
      </c>
      <c r="T14" s="0" t="n">
        <v>0.0282914</v>
      </c>
      <c r="U14" s="0" t="n">
        <v>0.0216533</v>
      </c>
      <c r="V14" s="0" t="n">
        <v>0.0137942</v>
      </c>
      <c r="W14" s="0" t="n">
        <v>0.00763542</v>
      </c>
      <c r="X14" s="0" t="n">
        <v>0.004438</v>
      </c>
      <c r="Y14" s="0" t="n">
        <v>0.00391813</v>
      </c>
      <c r="Z14" s="0" t="n">
        <v>0.00568157</v>
      </c>
      <c r="AA14" s="0" t="n">
        <v>0.014136</v>
      </c>
      <c r="AB14" s="0" t="n">
        <v>0.0514842</v>
      </c>
      <c r="AC14" s="0" t="n">
        <v>0.189005</v>
      </c>
      <c r="AD14" s="0" t="n">
        <v>0.675818</v>
      </c>
      <c r="AE14" s="0" t="n">
        <v>1.85792</v>
      </c>
      <c r="AF14" s="0" t="n">
        <v>20.0085</v>
      </c>
      <c r="AG14" s="0" t="n">
        <v>0.881775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63</v>
      </c>
      <c r="AM14" s="0" t="n">
        <v>19822</v>
      </c>
      <c r="AN14" s="0" t="n">
        <v>2149</v>
      </c>
      <c r="AO14" s="0" t="n">
        <v>0.953891</v>
      </c>
      <c r="AP14" s="0" t="n">
        <v>0.944114</v>
      </c>
      <c r="AR14" s="0" t="n">
        <f aca="false">IF(SUM(A14:AF14)&gt;0,SUM(A14:S14),"over scale")</f>
        <v>0.80961113</v>
      </c>
      <c r="AS14" s="0" t="n">
        <v>0.80961113</v>
      </c>
    </row>
    <row r="15" customFormat="false" ht="15" hidden="false" customHeight="false" outlineLevel="0" collapsed="false">
      <c r="A15" s="0" t="n">
        <v>0.00331816</v>
      </c>
      <c r="B15" s="0" t="n">
        <v>0.00691983</v>
      </c>
      <c r="C15" s="0" t="n">
        <v>0.0166341</v>
      </c>
      <c r="D15" s="0" t="n">
        <v>0.0384719</v>
      </c>
      <c r="E15" s="0" t="n">
        <v>0.0597618</v>
      </c>
      <c r="F15" s="0" t="n">
        <v>0.0507434</v>
      </c>
      <c r="G15" s="0" t="n">
        <v>0.0390822</v>
      </c>
      <c r="H15" s="0" t="n">
        <v>0.0414559</v>
      </c>
      <c r="I15" s="0" t="n">
        <v>0.0377609</v>
      </c>
      <c r="J15" s="0" t="n">
        <v>0.0482323</v>
      </c>
      <c r="K15" s="0" t="n">
        <v>0.0612959</v>
      </c>
      <c r="L15" s="0" t="n">
        <v>0.0484694</v>
      </c>
      <c r="M15" s="0" t="n">
        <v>0.0600337</v>
      </c>
      <c r="N15" s="0" t="n">
        <v>0.0634733</v>
      </c>
      <c r="O15" s="0" t="n">
        <v>0.0725095</v>
      </c>
      <c r="P15" s="0" t="n">
        <v>0.0763814</v>
      </c>
      <c r="Q15" s="0" t="n">
        <v>0.0583288</v>
      </c>
      <c r="R15" s="0" t="n">
        <v>0.0344024</v>
      </c>
      <c r="S15" s="0" t="n">
        <v>0.0177743</v>
      </c>
      <c r="T15" s="0" t="n">
        <v>0.0100321</v>
      </c>
      <c r="U15" s="0" t="n">
        <v>0.00504285</v>
      </c>
      <c r="V15" s="0" t="n">
        <v>0.00265008</v>
      </c>
      <c r="W15" s="0" t="n">
        <v>0.00180951</v>
      </c>
      <c r="X15" s="0" t="n">
        <v>0.00177978</v>
      </c>
      <c r="Y15" s="0" t="n">
        <v>0.00265139</v>
      </c>
      <c r="Z15" s="0" t="n">
        <v>0.00540174</v>
      </c>
      <c r="AA15" s="0" t="n">
        <v>0.015733</v>
      </c>
      <c r="AB15" s="0" t="n">
        <v>0.0557693</v>
      </c>
      <c r="AC15" s="0" t="n">
        <v>0.228392</v>
      </c>
      <c r="AD15" s="0" t="n">
        <v>0.888992</v>
      </c>
      <c r="AE15" s="0" t="n">
        <v>2.43065</v>
      </c>
      <c r="AF15" s="0" t="n">
        <v>21.4119</v>
      </c>
      <c r="AG15" s="0" t="n">
        <v>0.878061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1.67</v>
      </c>
      <c r="AM15" s="0" t="n">
        <v>19822</v>
      </c>
      <c r="AN15" s="0" t="n">
        <v>2150</v>
      </c>
      <c r="AO15" s="0" t="n">
        <v>0.947562</v>
      </c>
      <c r="AP15" s="0" t="n">
        <v>1.07726</v>
      </c>
      <c r="AR15" s="0" t="n">
        <f aca="false">IF(SUM(A15:AF15)&gt;0,SUM(A15:S15),"over scale")</f>
        <v>0.83504919</v>
      </c>
      <c r="AS15" s="0" t="n">
        <v>0.83504919</v>
      </c>
    </row>
    <row r="16" customFormat="false" ht="15" hidden="false" customHeight="false" outlineLevel="0" collapsed="false">
      <c r="A16" s="0" t="n">
        <v>0.00469444</v>
      </c>
      <c r="B16" s="0" t="n">
        <v>0.00949208</v>
      </c>
      <c r="C16" s="0" t="n">
        <v>0.0216188</v>
      </c>
      <c r="D16" s="0" t="n">
        <v>0.046385</v>
      </c>
      <c r="E16" s="0" t="n">
        <v>0.0666328</v>
      </c>
      <c r="F16" s="0" t="n">
        <v>0.0518823</v>
      </c>
      <c r="G16" s="0" t="n">
        <v>0.0370021</v>
      </c>
      <c r="H16" s="0" t="n">
        <v>0.0382095</v>
      </c>
      <c r="I16" s="0" t="n">
        <v>0.0354427</v>
      </c>
      <c r="J16" s="0" t="n">
        <v>0.0439348</v>
      </c>
      <c r="K16" s="0" t="n">
        <v>0.0533945</v>
      </c>
      <c r="L16" s="0" t="n">
        <v>0.0454905</v>
      </c>
      <c r="M16" s="0" t="n">
        <v>0.0625627</v>
      </c>
      <c r="N16" s="0" t="n">
        <v>0.0674546</v>
      </c>
      <c r="O16" s="0" t="n">
        <v>0.0785677</v>
      </c>
      <c r="P16" s="0" t="n">
        <v>0.0766336</v>
      </c>
      <c r="Q16" s="0" t="n">
        <v>0.0546007</v>
      </c>
      <c r="R16" s="0" t="n">
        <v>0.0315056</v>
      </c>
      <c r="S16" s="0" t="n">
        <v>0.0133149</v>
      </c>
      <c r="T16" s="0" t="n">
        <v>0.00527575</v>
      </c>
      <c r="U16" s="0" t="n">
        <v>0.00134089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64739</v>
      </c>
      <c r="AB16" s="0" t="n">
        <v>0.0125824</v>
      </c>
      <c r="AC16" s="0" t="n">
        <v>0.122132</v>
      </c>
      <c r="AD16" s="0" t="n">
        <v>0.858955</v>
      </c>
      <c r="AE16" s="0" t="n">
        <v>2.70465</v>
      </c>
      <c r="AF16" s="0" t="n">
        <v>19.0592</v>
      </c>
      <c r="AG16" s="0" t="n">
        <v>0.872118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63</v>
      </c>
      <c r="AM16" s="0" t="n">
        <v>19822</v>
      </c>
      <c r="AN16" s="0" t="n">
        <v>2152</v>
      </c>
      <c r="AO16" s="0" t="n">
        <v>0.942295</v>
      </c>
      <c r="AP16" s="0" t="n">
        <v>1.18874</v>
      </c>
      <c r="AR16" s="0" t="n">
        <f aca="false">IF(SUM(A16:AF16)&gt;0,SUM(A16:S16),"over scale")</f>
        <v>0.83881932</v>
      </c>
      <c r="AS16" s="0" t="n">
        <v>0.8388193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324958</v>
      </c>
      <c r="D17" s="0" t="n">
        <v>0.0172303</v>
      </c>
      <c r="E17" s="0" t="n">
        <v>0.051752</v>
      </c>
      <c r="F17" s="0" t="n">
        <v>0.0528327</v>
      </c>
      <c r="G17" s="0" t="n">
        <v>0.0361934</v>
      </c>
      <c r="H17" s="0" t="n">
        <v>0.0411679</v>
      </c>
      <c r="I17" s="0" t="n">
        <v>0.0421936</v>
      </c>
      <c r="J17" s="0" t="n">
        <v>0.0525645</v>
      </c>
      <c r="K17" s="0" t="n">
        <v>0.0719656</v>
      </c>
      <c r="L17" s="0" t="n">
        <v>0.0603719</v>
      </c>
      <c r="M17" s="0" t="n">
        <v>0.0706036</v>
      </c>
      <c r="N17" s="0" t="n">
        <v>0.0730881</v>
      </c>
      <c r="O17" s="0" t="n">
        <v>0.0678567</v>
      </c>
      <c r="P17" s="0" t="n">
        <v>0.0528039</v>
      </c>
      <c r="Q17" s="0" t="n">
        <v>0.0250066</v>
      </c>
      <c r="R17" s="0" t="n">
        <v>0.00720231</v>
      </c>
      <c r="S17" s="0" t="n">
        <v>0.00142783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60332</v>
      </c>
      <c r="AC17" s="0" t="n">
        <v>0.215312</v>
      </c>
      <c r="AD17" s="0" t="n">
        <v>1.47513</v>
      </c>
      <c r="AE17" s="0" t="n">
        <v>4.28149</v>
      </c>
      <c r="AF17" s="0" t="n">
        <v>38.672</v>
      </c>
      <c r="AG17" s="0" t="n">
        <v>0.87286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67</v>
      </c>
      <c r="AM17" s="0" t="n">
        <v>19822</v>
      </c>
      <c r="AN17" s="0" t="n">
        <v>2153</v>
      </c>
      <c r="AO17" s="0" t="n">
        <v>0.94195</v>
      </c>
      <c r="AP17" s="0" t="n">
        <v>1.19605</v>
      </c>
      <c r="AR17" s="0" t="n">
        <f aca="false">IF(SUM(A17:AF17)&gt;0,SUM(A17:S17),"over scale")</f>
        <v>0.72751052</v>
      </c>
      <c r="AS17" s="0" t="n">
        <v>0.7275105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307711</v>
      </c>
      <c r="E18" s="0" t="n">
        <v>0.0265812</v>
      </c>
      <c r="F18" s="0" t="n">
        <v>0.0494453</v>
      </c>
      <c r="G18" s="0" t="n">
        <v>0.038555</v>
      </c>
      <c r="H18" s="0" t="n">
        <v>0.0466525</v>
      </c>
      <c r="I18" s="0" t="n">
        <v>0.050098</v>
      </c>
      <c r="J18" s="0" t="n">
        <v>0.053773</v>
      </c>
      <c r="K18" s="0" t="n">
        <v>0.0614727</v>
      </c>
      <c r="L18" s="0" t="n">
        <v>0.0451279</v>
      </c>
      <c r="M18" s="0" t="n">
        <v>0.0429067</v>
      </c>
      <c r="N18" s="0" t="n">
        <v>0.0324567</v>
      </c>
      <c r="O18" s="0" t="n">
        <v>0.0205432</v>
      </c>
      <c r="P18" s="0" t="n">
        <v>0.0095906</v>
      </c>
      <c r="Q18" s="0" t="n">
        <v>0.0023912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208477</v>
      </c>
      <c r="AC18" s="0" t="n">
        <v>0.365448</v>
      </c>
      <c r="AD18" s="0" t="n">
        <v>2.80817</v>
      </c>
      <c r="AE18" s="0" t="n">
        <v>8.25343</v>
      </c>
      <c r="AF18" s="0" t="n">
        <v>51.6396</v>
      </c>
      <c r="AG18" s="0" t="n">
        <v>0.86766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1.63</v>
      </c>
      <c r="AM18" s="0" t="n">
        <v>19822</v>
      </c>
      <c r="AN18" s="0" t="n">
        <v>2155</v>
      </c>
      <c r="AO18" s="0" t="n">
        <v>0.937479</v>
      </c>
      <c r="AP18" s="0" t="n">
        <v>1.29121</v>
      </c>
      <c r="AR18" s="0" t="n">
        <f aca="false">IF(SUM(A18:AF18)&gt;0,SUM(A18:S18),"over scale")</f>
        <v>0.48267118</v>
      </c>
      <c r="AS18" s="0" t="n">
        <v>0.48267118</v>
      </c>
    </row>
    <row r="19" customFormat="false" ht="15" hidden="false" customHeight="false" outlineLevel="0" collapsed="false">
      <c r="A19" s="0" t="n">
        <v>0.00126884</v>
      </c>
      <c r="B19" s="0" t="n">
        <v>0.00336814</v>
      </c>
      <c r="C19" s="0" t="n">
        <v>0.0110555</v>
      </c>
      <c r="D19" s="0" t="n">
        <v>0.0358315</v>
      </c>
      <c r="E19" s="0" t="n">
        <v>0.0724304</v>
      </c>
      <c r="F19" s="0" t="n">
        <v>0.0637971</v>
      </c>
      <c r="G19" s="0" t="n">
        <v>0.0423894</v>
      </c>
      <c r="H19" s="0" t="n">
        <v>0.0408579</v>
      </c>
      <c r="I19" s="0" t="n">
        <v>0.0367538</v>
      </c>
      <c r="J19" s="0" t="n">
        <v>0.0461673</v>
      </c>
      <c r="K19" s="0" t="n">
        <v>0.0618635</v>
      </c>
      <c r="L19" s="0" t="n">
        <v>0.0566231</v>
      </c>
      <c r="M19" s="0" t="n">
        <v>0.07804</v>
      </c>
      <c r="N19" s="0" t="n">
        <v>0.0832073</v>
      </c>
      <c r="O19" s="0" t="n">
        <v>0.0873443</v>
      </c>
      <c r="P19" s="0" t="n">
        <v>0.0791135</v>
      </c>
      <c r="Q19" s="0" t="n">
        <v>0.0543283</v>
      </c>
      <c r="R19" s="0" t="n">
        <v>0.0301281</v>
      </c>
      <c r="S19" s="0" t="n">
        <v>0.0144266</v>
      </c>
      <c r="T19" s="0" t="n">
        <v>0.00743352</v>
      </c>
      <c r="U19" s="0" t="n">
        <v>0.00308839</v>
      </c>
      <c r="V19" s="0" t="n">
        <v>0.00124106</v>
      </c>
      <c r="W19" s="0" t="n">
        <v>0</v>
      </c>
      <c r="X19" s="0" t="n">
        <v>0</v>
      </c>
      <c r="Y19" s="0" t="n">
        <v>0</v>
      </c>
      <c r="Z19" s="0" t="n">
        <v>0.00103335</v>
      </c>
      <c r="AA19" s="0" t="n">
        <v>0.0045452</v>
      </c>
      <c r="AB19" s="0" t="n">
        <v>0.0288244</v>
      </c>
      <c r="AC19" s="0" t="n">
        <v>0.196097</v>
      </c>
      <c r="AD19" s="0" t="n">
        <v>1.22416</v>
      </c>
      <c r="AE19" s="0" t="n">
        <v>3.43936</v>
      </c>
      <c r="AF19" s="0" t="n">
        <v>29.5608</v>
      </c>
      <c r="AG19" s="0" t="n">
        <v>0.863203</v>
      </c>
      <c r="AH19" s="0" t="n">
        <v>8.76</v>
      </c>
      <c r="AI19" s="0" t="n">
        <v>-0.04155</v>
      </c>
      <c r="AJ19" s="0" t="n">
        <v>0.92547</v>
      </c>
      <c r="AK19" s="0" t="n">
        <v>0</v>
      </c>
      <c r="AL19" s="0" t="n">
        <v>21.67</v>
      </c>
      <c r="AM19" s="0" t="n">
        <v>19822</v>
      </c>
      <c r="AN19" s="0" t="n">
        <v>2203</v>
      </c>
      <c r="AO19" s="0" t="n">
        <v>0.934941</v>
      </c>
      <c r="AP19" s="0" t="n">
        <v>1.34544</v>
      </c>
      <c r="AR19" s="0" t="n">
        <f aca="false">IF(SUM(A19:AF19)&gt;0,SUM(A19:S19),"over scale")</f>
        <v>0.89899458</v>
      </c>
      <c r="AS19" s="0" t="n">
        <v>0.89899458</v>
      </c>
    </row>
    <row r="20" customFormat="false" ht="15" hidden="false" customHeight="false" outlineLevel="0" collapsed="false">
      <c r="A20" s="0" t="n">
        <v>0.00540643</v>
      </c>
      <c r="B20" s="0" t="n">
        <v>0.0117947</v>
      </c>
      <c r="C20" s="0" t="n">
        <v>0.0279627</v>
      </c>
      <c r="D20" s="0" t="n">
        <v>0.0539576</v>
      </c>
      <c r="E20" s="0" t="n">
        <v>0.0553933</v>
      </c>
      <c r="F20" s="0" t="n">
        <v>0.029452</v>
      </c>
      <c r="G20" s="0" t="n">
        <v>0.0224833</v>
      </c>
      <c r="H20" s="0" t="n">
        <v>0.0431902</v>
      </c>
      <c r="I20" s="0" t="n">
        <v>0.0514068</v>
      </c>
      <c r="J20" s="0" t="n">
        <v>0.0378206</v>
      </c>
      <c r="K20" s="0" t="n">
        <v>0.0539826</v>
      </c>
      <c r="L20" s="0" t="n">
        <v>0.0583692</v>
      </c>
      <c r="M20" s="0" t="n">
        <v>0.059058</v>
      </c>
      <c r="N20" s="0" t="n">
        <v>0.0773882</v>
      </c>
      <c r="O20" s="0" t="n">
        <v>0.0793965</v>
      </c>
      <c r="P20" s="0" t="n">
        <v>0.0815036</v>
      </c>
      <c r="Q20" s="0" t="n">
        <v>0.0747228</v>
      </c>
      <c r="R20" s="0" t="n">
        <v>0.064255</v>
      </c>
      <c r="S20" s="0" t="n">
        <v>0.0512284</v>
      </c>
      <c r="T20" s="0" t="n">
        <v>0.0399882</v>
      </c>
      <c r="U20" s="0" t="n">
        <v>0.0281921</v>
      </c>
      <c r="V20" s="0" t="n">
        <v>0.0199472</v>
      </c>
      <c r="W20" s="0" t="n">
        <v>0.0148614</v>
      </c>
      <c r="X20" s="0" t="n">
        <v>0.0175055</v>
      </c>
      <c r="Y20" s="0" t="n">
        <v>0.0350975</v>
      </c>
      <c r="Z20" s="0" t="n">
        <v>0.0898708</v>
      </c>
      <c r="AA20" s="0" t="n">
        <v>0.263564</v>
      </c>
      <c r="AB20" s="0" t="n">
        <v>0.718563</v>
      </c>
      <c r="AC20" s="0" t="n">
        <v>0.999347</v>
      </c>
      <c r="AD20" s="0" t="n">
        <v>0.921729</v>
      </c>
      <c r="AE20" s="0" t="n">
        <v>1.29712</v>
      </c>
      <c r="AF20" s="0" t="n">
        <v>22.7929</v>
      </c>
      <c r="AG20" s="0" t="n">
        <v>0.873603</v>
      </c>
      <c r="AH20" s="0" t="n">
        <v>8.76</v>
      </c>
      <c r="AI20" s="0" t="n">
        <v>-0.04155</v>
      </c>
      <c r="AJ20" s="0" t="n">
        <v>0.9266</v>
      </c>
      <c r="AK20" s="0" t="n">
        <v>0</v>
      </c>
      <c r="AL20" s="0" t="n">
        <v>21.67</v>
      </c>
      <c r="AM20" s="0" t="n">
        <v>19822</v>
      </c>
      <c r="AN20" s="0" t="n">
        <v>2204</v>
      </c>
      <c r="AO20" s="0" t="n">
        <v>0.945051</v>
      </c>
      <c r="AP20" s="0" t="n">
        <v>1.13032</v>
      </c>
      <c r="AR20" s="0" t="n">
        <f aca="false">IF(SUM(A20:AF20)&gt;0,SUM(A20:S20),"over scale")</f>
        <v>0.93877193</v>
      </c>
      <c r="AS20" s="0" t="n">
        <v>0.93877193</v>
      </c>
    </row>
    <row r="21" customFormat="false" ht="15" hidden="false" customHeight="false" outlineLevel="0" collapsed="false">
      <c r="A21" s="0" t="n">
        <v>0.00118715</v>
      </c>
      <c r="B21" s="0" t="n">
        <v>0.00303958</v>
      </c>
      <c r="C21" s="0" t="n">
        <v>0.00936048</v>
      </c>
      <c r="D21" s="0" t="n">
        <v>0.0284006</v>
      </c>
      <c r="E21" s="0" t="n">
        <v>0.0550847</v>
      </c>
      <c r="F21" s="0" t="n">
        <v>0.0493736</v>
      </c>
      <c r="G21" s="0" t="n">
        <v>0.035998</v>
      </c>
      <c r="H21" s="0" t="n">
        <v>0.0386662</v>
      </c>
      <c r="I21" s="0" t="n">
        <v>0.0358269</v>
      </c>
      <c r="J21" s="0" t="n">
        <v>0.0436622</v>
      </c>
      <c r="K21" s="0" t="n">
        <v>0.0545577</v>
      </c>
      <c r="L21" s="0" t="n">
        <v>0.0446029</v>
      </c>
      <c r="M21" s="0" t="n">
        <v>0.0560422</v>
      </c>
      <c r="N21" s="0" t="n">
        <v>0.0564143</v>
      </c>
      <c r="O21" s="0" t="n">
        <v>0.0577953</v>
      </c>
      <c r="P21" s="0" t="n">
        <v>0.0507217</v>
      </c>
      <c r="Q21" s="0" t="n">
        <v>0.0306864</v>
      </c>
      <c r="R21" s="0" t="n">
        <v>0.013218</v>
      </c>
      <c r="S21" s="0" t="n">
        <v>0.00408762</v>
      </c>
      <c r="T21" s="0" t="n">
        <v>0.00125606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7653</v>
      </c>
      <c r="AC21" s="0" t="n">
        <v>0.091098</v>
      </c>
      <c r="AD21" s="0" t="n">
        <v>0.776124</v>
      </c>
      <c r="AE21" s="0" t="n">
        <v>3.23678</v>
      </c>
      <c r="AF21" s="0" t="n">
        <v>26.0094</v>
      </c>
      <c r="AG21" s="0" t="n">
        <v>0.869889</v>
      </c>
      <c r="AH21" s="0" t="n">
        <v>8.76</v>
      </c>
      <c r="AI21" s="0" t="n">
        <v>-0.04155</v>
      </c>
      <c r="AJ21" s="0" t="n">
        <v>0.92773</v>
      </c>
      <c r="AK21" s="0" t="n">
        <v>0</v>
      </c>
      <c r="AL21" s="0" t="n">
        <v>21.63</v>
      </c>
      <c r="AM21" s="0" t="n">
        <v>19822</v>
      </c>
      <c r="AN21" s="0" t="n">
        <v>2206</v>
      </c>
      <c r="AO21" s="0" t="n">
        <v>0.939887</v>
      </c>
      <c r="AP21" s="0" t="n">
        <v>1.239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3:16:05Z</dcterms:created>
  <dc:creator/>
  <dc:description/>
  <dc:language>en-US</dc:language>
  <cp:lastModifiedBy>none</cp:lastModifiedBy>
  <dcterms:modified xsi:type="dcterms:W3CDTF">2010-07-17T23:16:06Z</dcterms:modified>
  <cp:revision>0</cp:revision>
  <dc:subject/>
  <dc:title/>
</cp:coreProperties>
</file>