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90989</v>
      </c>
      <c r="J1" s="0" t="n">
        <v>0.0137023</v>
      </c>
      <c r="K1" s="0" t="n">
        <v>0.0224179</v>
      </c>
      <c r="L1" s="0" t="n">
        <v>0.0143475</v>
      </c>
      <c r="M1" s="0" t="n">
        <v>0.0134159</v>
      </c>
      <c r="N1" s="0" t="n">
        <v>0.0141702</v>
      </c>
      <c r="O1" s="0" t="n">
        <v>0.0166706</v>
      </c>
      <c r="P1" s="0" t="n">
        <v>0.0260326</v>
      </c>
      <c r="Q1" s="0" t="n">
        <v>0.0138156</v>
      </c>
      <c r="R1" s="0" t="n">
        <v>0.0034945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0122</v>
      </c>
      <c r="AC1" s="0" t="n">
        <v>0.321438</v>
      </c>
      <c r="AD1" s="0" t="n">
        <v>3.66667</v>
      </c>
      <c r="AE1" s="0" t="n">
        <v>8.34974</v>
      </c>
      <c r="AF1" s="0" t="n">
        <v>24.8843</v>
      </c>
      <c r="AG1" s="0" t="n">
        <v>0.887718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78</v>
      </c>
      <c r="AM1" s="0" t="n">
        <v>19913</v>
      </c>
      <c r="AN1" s="0" t="n">
        <v>3953</v>
      </c>
      <c r="AO1" s="0" t="n">
        <v>0.958837</v>
      </c>
      <c r="AP1" s="0" t="n">
        <v>0.840674</v>
      </c>
      <c r="AR1" s="0" t="n">
        <f aca="false">IF(SUM(A1:AF1)&gt;0,SUM(A1:S1),"over scale")</f>
        <v>0.14197706</v>
      </c>
      <c r="AS1" s="0" t="n">
        <v>0.141977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1293</v>
      </c>
      <c r="H2" s="0" t="n">
        <v>0.00301132</v>
      </c>
      <c r="I2" s="0" t="n">
        <v>0.00793905</v>
      </c>
      <c r="J2" s="0" t="n">
        <v>0.0195447</v>
      </c>
      <c r="K2" s="0" t="n">
        <v>0.021112</v>
      </c>
      <c r="L2" s="0" t="n">
        <v>0.0109421</v>
      </c>
      <c r="M2" s="0" t="n">
        <v>0.0132359</v>
      </c>
      <c r="N2" s="0" t="n">
        <v>0.0165841</v>
      </c>
      <c r="O2" s="0" t="n">
        <v>0.0197611</v>
      </c>
      <c r="P2" s="0" t="n">
        <v>0.0334309</v>
      </c>
      <c r="Q2" s="0" t="n">
        <v>0.0239057</v>
      </c>
      <c r="R2" s="0" t="n">
        <v>0.00779325</v>
      </c>
      <c r="S2" s="0" t="n">
        <v>0.002073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79461</v>
      </c>
      <c r="AC2" s="0" t="n">
        <v>0.150508</v>
      </c>
      <c r="AD2" s="0" t="n">
        <v>1.55741</v>
      </c>
      <c r="AE2" s="0" t="n">
        <v>4.21166</v>
      </c>
      <c r="AF2" s="0" t="n">
        <v>23.8105</v>
      </c>
      <c r="AG2" s="0" t="n">
        <v>0.877318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78</v>
      </c>
      <c r="AM2" s="0" t="n">
        <v>19913</v>
      </c>
      <c r="AN2" s="0" t="n">
        <v>3955</v>
      </c>
      <c r="AO2" s="0" t="n">
        <v>0.946447</v>
      </c>
      <c r="AP2" s="0" t="n">
        <v>1.1008</v>
      </c>
      <c r="AR2" s="0" t="n">
        <f aca="false">IF(SUM(A2:AF2)&gt;0,SUM(A2:S2),"over scale")</f>
        <v>0.18034675</v>
      </c>
      <c r="AS2" s="0" t="n">
        <v>0.180346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432</v>
      </c>
      <c r="J3" s="0" t="n">
        <v>0.00730232</v>
      </c>
      <c r="K3" s="0" t="n">
        <v>0.0161366</v>
      </c>
      <c r="L3" s="0" t="n">
        <v>0.0128368</v>
      </c>
      <c r="M3" s="0" t="n">
        <v>0.0120218</v>
      </c>
      <c r="N3" s="0" t="n">
        <v>0.00867225</v>
      </c>
      <c r="O3" s="0" t="n">
        <v>0.00400161</v>
      </c>
      <c r="P3" s="0" t="n">
        <v>0.0020384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2121</v>
      </c>
      <c r="AC3" s="0" t="n">
        <v>0.381069</v>
      </c>
      <c r="AD3" s="0" t="n">
        <v>4.64862</v>
      </c>
      <c r="AE3" s="0" t="n">
        <v>10.2948</v>
      </c>
      <c r="AF3" s="0" t="n">
        <v>35.5944</v>
      </c>
      <c r="AG3" s="0" t="n">
        <v>0.862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8</v>
      </c>
      <c r="AM3" s="0" t="n">
        <v>19913</v>
      </c>
      <c r="AN3" s="0" t="n">
        <v>3956</v>
      </c>
      <c r="AO3" s="0" t="n">
        <v>0.928153</v>
      </c>
      <c r="AP3" s="0" t="n">
        <v>1.49118</v>
      </c>
      <c r="AR3" s="0" t="n">
        <f aca="false">IF(SUM(A3:AF3)&gt;0,SUM(A3:S3),"over scale")</f>
        <v>0.06445307</v>
      </c>
      <c r="AS3" s="0" t="n">
        <v>0.064453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59193</v>
      </c>
      <c r="G4" s="0" t="n">
        <v>0.00385817</v>
      </c>
      <c r="H4" s="0" t="n">
        <v>0.00565842</v>
      </c>
      <c r="I4" s="0" t="n">
        <v>0.00781867</v>
      </c>
      <c r="J4" s="0" t="n">
        <v>0.0159693</v>
      </c>
      <c r="K4" s="0" t="n">
        <v>0.0181474</v>
      </c>
      <c r="L4" s="0" t="n">
        <v>0.00986171</v>
      </c>
      <c r="M4" s="0" t="n">
        <v>0.0141258</v>
      </c>
      <c r="N4" s="0" t="n">
        <v>0.0172297</v>
      </c>
      <c r="O4" s="0" t="n">
        <v>0.0272381</v>
      </c>
      <c r="P4" s="0" t="n">
        <v>0.0603032</v>
      </c>
      <c r="Q4" s="0" t="n">
        <v>0.0606206</v>
      </c>
      <c r="R4" s="0" t="n">
        <v>0.0356403</v>
      </c>
      <c r="S4" s="0" t="n">
        <v>0.0138883</v>
      </c>
      <c r="T4" s="0" t="n">
        <v>0.0051589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172</v>
      </c>
      <c r="AC4" s="0" t="n">
        <v>0.0564245</v>
      </c>
      <c r="AD4" s="0" t="n">
        <v>0.971742</v>
      </c>
      <c r="AE4" s="0" t="n">
        <v>4.34536</v>
      </c>
      <c r="AF4" s="0" t="n">
        <v>16.7873</v>
      </c>
      <c r="AG4" s="0" t="n">
        <v>0.8966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8</v>
      </c>
      <c r="AM4" s="0" t="n">
        <v>19913</v>
      </c>
      <c r="AN4" s="0" t="n">
        <v>3958</v>
      </c>
      <c r="AO4" s="0" t="n">
        <v>0.964927</v>
      </c>
      <c r="AP4" s="0" t="n">
        <v>0.714054</v>
      </c>
      <c r="AR4" s="0" t="n">
        <f aca="false">IF(SUM(A4:AF4)&gt;0,SUM(A4:S4),"over scale")</f>
        <v>0.2919516</v>
      </c>
      <c r="AS4" s="0" t="n">
        <v>0.29195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19495</v>
      </c>
      <c r="J5" s="0" t="n">
        <v>0.0111739</v>
      </c>
      <c r="K5" s="0" t="n">
        <v>0.0182557</v>
      </c>
      <c r="L5" s="0" t="n">
        <v>0.0116236</v>
      </c>
      <c r="M5" s="0" t="n">
        <v>0.0121752</v>
      </c>
      <c r="N5" s="0" t="n">
        <v>0.0129706</v>
      </c>
      <c r="O5" s="0" t="n">
        <v>0.0148952</v>
      </c>
      <c r="P5" s="0" t="n">
        <v>0.0295477</v>
      </c>
      <c r="Q5" s="0" t="n">
        <v>0.0202852</v>
      </c>
      <c r="R5" s="0" t="n">
        <v>0.00637935</v>
      </c>
      <c r="S5" s="0" t="n">
        <v>0.0013197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4337</v>
      </c>
      <c r="AB5" s="0" t="n">
        <v>0.0647011</v>
      </c>
      <c r="AC5" s="0" t="n">
        <v>0.669373</v>
      </c>
      <c r="AD5" s="0" t="n">
        <v>3.67843</v>
      </c>
      <c r="AE5" s="0" t="n">
        <v>6.59093</v>
      </c>
      <c r="AF5" s="0" t="n">
        <v>21.9912</v>
      </c>
      <c r="AG5" s="0" t="n">
        <v>0.90554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78</v>
      </c>
      <c r="AM5" s="0" t="n">
        <v>19913</v>
      </c>
      <c r="AN5" s="0" t="n">
        <v>3959</v>
      </c>
      <c r="AO5" s="0" t="n">
        <v>0.973335</v>
      </c>
      <c r="AP5" s="0" t="n">
        <v>0.540542</v>
      </c>
      <c r="AR5" s="0" t="n">
        <f aca="false">IF(SUM(A5:AF5)&gt;0,SUM(A5:S5),"over scale")</f>
        <v>0.14182114</v>
      </c>
      <c r="AS5" s="0" t="n">
        <v>0.141821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5579</v>
      </c>
      <c r="I6" s="0" t="n">
        <v>0.00772702</v>
      </c>
      <c r="J6" s="0" t="n">
        <v>0.0076035</v>
      </c>
      <c r="K6" s="0" t="n">
        <v>0.0120015</v>
      </c>
      <c r="L6" s="0" t="n">
        <v>0.0129376</v>
      </c>
      <c r="M6" s="0" t="n">
        <v>0.014965</v>
      </c>
      <c r="N6" s="0" t="n">
        <v>0.0206422</v>
      </c>
      <c r="O6" s="0" t="n">
        <v>0.0151024</v>
      </c>
      <c r="P6" s="0" t="n">
        <v>0.0198802</v>
      </c>
      <c r="Q6" s="0" t="n">
        <v>0.0211259</v>
      </c>
      <c r="R6" s="0" t="n">
        <v>0.0292312</v>
      </c>
      <c r="S6" s="0" t="n">
        <v>0.0386079</v>
      </c>
      <c r="T6" s="0" t="n">
        <v>0.048657</v>
      </c>
      <c r="U6" s="0" t="n">
        <v>0.0712119</v>
      </c>
      <c r="V6" s="0" t="n">
        <v>0.133654</v>
      </c>
      <c r="W6" s="0" t="n">
        <v>0.229266</v>
      </c>
      <c r="X6" s="0" t="n">
        <v>0.379634</v>
      </c>
      <c r="Y6" s="0" t="n">
        <v>0.44988</v>
      </c>
      <c r="Z6" s="0" t="n">
        <v>0.521082</v>
      </c>
      <c r="AA6" s="0" t="n">
        <v>0.670474</v>
      </c>
      <c r="AB6" s="0" t="n">
        <v>0.874144</v>
      </c>
      <c r="AC6" s="0" t="n">
        <v>1.2086</v>
      </c>
      <c r="AD6" s="0" t="n">
        <v>1.9784</v>
      </c>
      <c r="AE6" s="0" t="n">
        <v>4.48276</v>
      </c>
      <c r="AF6" s="0" t="n">
        <v>19.515</v>
      </c>
      <c r="AG6" s="0" t="n">
        <v>0.878061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78</v>
      </c>
      <c r="AM6" s="0" t="n">
        <v>19913</v>
      </c>
      <c r="AN6" s="0" t="n">
        <v>4001</v>
      </c>
      <c r="AO6" s="0" t="n">
        <v>0.944941</v>
      </c>
      <c r="AP6" s="0" t="n">
        <v>1.13265</v>
      </c>
      <c r="AR6" s="0" t="n">
        <f aca="false">IF(SUM(A6:AF6)&gt;0,SUM(A6:S6),"over scale")</f>
        <v>0.20238232</v>
      </c>
      <c r="AS6" s="0" t="n">
        <v>0.202382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76132</v>
      </c>
      <c r="G7" s="0" t="n">
        <v>0.0102069</v>
      </c>
      <c r="H7" s="0" t="n">
        <v>0.00528259</v>
      </c>
      <c r="I7" s="0" t="n">
        <v>0.00469407</v>
      </c>
      <c r="J7" s="0" t="n">
        <v>0.013382</v>
      </c>
      <c r="K7" s="0" t="n">
        <v>0.0134951</v>
      </c>
      <c r="L7" s="0" t="n">
        <v>0.00637912</v>
      </c>
      <c r="M7" s="0" t="n">
        <v>0.0115158</v>
      </c>
      <c r="N7" s="0" t="n">
        <v>0.0161027</v>
      </c>
      <c r="O7" s="0" t="n">
        <v>0.0277014</v>
      </c>
      <c r="P7" s="0" t="n">
        <v>0.0619046</v>
      </c>
      <c r="Q7" s="0" t="n">
        <v>0.0648672</v>
      </c>
      <c r="R7" s="0" t="n">
        <v>0.03323</v>
      </c>
      <c r="S7" s="0" t="n">
        <v>0.0189017</v>
      </c>
      <c r="T7" s="0" t="n">
        <v>0.0149526</v>
      </c>
      <c r="U7" s="0" t="n">
        <v>0.00757454</v>
      </c>
      <c r="V7" s="0" t="n">
        <v>0.00304132</v>
      </c>
      <c r="W7" s="0" t="n">
        <v>0.00170755</v>
      </c>
      <c r="X7" s="0" t="n">
        <v>0.00101011</v>
      </c>
      <c r="Y7" s="0" t="n">
        <v>0</v>
      </c>
      <c r="Z7" s="0" t="n">
        <v>0.0010192</v>
      </c>
      <c r="AA7" s="0" t="n">
        <v>0.00147918</v>
      </c>
      <c r="AB7" s="0" t="n">
        <v>0.00451048</v>
      </c>
      <c r="AC7" s="0" t="n">
        <v>0.0333348</v>
      </c>
      <c r="AD7" s="0" t="n">
        <v>0.36126</v>
      </c>
      <c r="AE7" s="0" t="n">
        <v>1.17414</v>
      </c>
      <c r="AF7" s="0" t="n">
        <v>11.2141</v>
      </c>
      <c r="AG7" s="0" t="n">
        <v>0.904803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78</v>
      </c>
      <c r="AM7" s="0" t="n">
        <v>19913</v>
      </c>
      <c r="AN7" s="0" t="n">
        <v>4002</v>
      </c>
      <c r="AO7" s="0" t="n">
        <v>0.972536</v>
      </c>
      <c r="AP7" s="0" t="n">
        <v>0.556955</v>
      </c>
      <c r="AR7" s="0" t="n">
        <f aca="false">IF(SUM(A7:AF7)&gt;0,SUM(A7:S7),"over scale")</f>
        <v>0.2954245</v>
      </c>
      <c r="AS7" s="0" t="n">
        <v>0.29542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6359</v>
      </c>
      <c r="F8" s="0" t="n">
        <v>0.00254257</v>
      </c>
      <c r="G8" s="0" t="n">
        <v>0.00331935</v>
      </c>
      <c r="H8" s="0" t="n">
        <v>0.0096699</v>
      </c>
      <c r="I8" s="0" t="n">
        <v>0.0149045</v>
      </c>
      <c r="J8" s="0" t="n">
        <v>0.0101563</v>
      </c>
      <c r="K8" s="0" t="n">
        <v>0.0140481</v>
      </c>
      <c r="L8" s="0" t="n">
        <v>0.0148054</v>
      </c>
      <c r="M8" s="0" t="n">
        <v>0.0167416</v>
      </c>
      <c r="N8" s="0" t="n">
        <v>0.0254889</v>
      </c>
      <c r="O8" s="0" t="n">
        <v>0.024615</v>
      </c>
      <c r="P8" s="0" t="n">
        <v>0.0326342</v>
      </c>
      <c r="Q8" s="0" t="n">
        <v>0.0286278</v>
      </c>
      <c r="R8" s="0" t="n">
        <v>0.0196598</v>
      </c>
      <c r="S8" s="0" t="n">
        <v>0.00836255</v>
      </c>
      <c r="T8" s="0" t="n">
        <v>0.002185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43105</v>
      </c>
      <c r="AD8" s="0" t="n">
        <v>0.10467</v>
      </c>
      <c r="AE8" s="0" t="n">
        <v>0.978558</v>
      </c>
      <c r="AF8" s="0" t="n">
        <v>16.0148</v>
      </c>
      <c r="AG8" s="0" t="n">
        <v>0.910746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81</v>
      </c>
      <c r="AM8" s="0" t="n">
        <v>19913</v>
      </c>
      <c r="AN8" s="0" t="n">
        <v>4010</v>
      </c>
      <c r="AO8" s="0" t="n">
        <v>0.983711</v>
      </c>
      <c r="AP8" s="0" t="n">
        <v>0.328461</v>
      </c>
      <c r="AR8" s="0" t="n">
        <f aca="false">IF(SUM(A8:AF8)&gt;0,SUM(A8:S8),"over scale")</f>
        <v>0.22663956</v>
      </c>
      <c r="AS8" s="0" t="n">
        <v>0.226639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73082</v>
      </c>
      <c r="G9" s="0" t="n">
        <v>0.00285901</v>
      </c>
      <c r="H9" s="0" t="n">
        <v>0.00898885</v>
      </c>
      <c r="I9" s="0" t="n">
        <v>0.0147095</v>
      </c>
      <c r="J9" s="0" t="n">
        <v>0.010506</v>
      </c>
      <c r="K9" s="0" t="n">
        <v>0.0145402</v>
      </c>
      <c r="L9" s="0" t="n">
        <v>0.0153198</v>
      </c>
      <c r="M9" s="0" t="n">
        <v>0.0179993</v>
      </c>
      <c r="N9" s="0" t="n">
        <v>0.0285379</v>
      </c>
      <c r="O9" s="0" t="n">
        <v>0.0273328</v>
      </c>
      <c r="P9" s="0" t="n">
        <v>0.0348181</v>
      </c>
      <c r="Q9" s="0" t="n">
        <v>0.0274588</v>
      </c>
      <c r="R9" s="0" t="n">
        <v>0.0173985</v>
      </c>
      <c r="S9" s="0" t="n">
        <v>0.00731823</v>
      </c>
      <c r="T9" s="0" t="n">
        <v>0.00296599</v>
      </c>
      <c r="U9" s="0" t="n">
        <v>0.0013072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12895</v>
      </c>
      <c r="AA9" s="0" t="n">
        <v>0.0103541</v>
      </c>
      <c r="AB9" s="0" t="n">
        <v>0.0736545</v>
      </c>
      <c r="AC9" s="0" t="n">
        <v>0.298517</v>
      </c>
      <c r="AD9" s="0" t="n">
        <v>0.815978</v>
      </c>
      <c r="AE9" s="0" t="n">
        <v>1.81065</v>
      </c>
      <c r="AF9" s="0" t="n">
        <v>22.6736</v>
      </c>
      <c r="AG9" s="0" t="n">
        <v>0.8646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78</v>
      </c>
      <c r="AM9" s="0" t="n">
        <v>19913</v>
      </c>
      <c r="AN9" s="0" t="n">
        <v>4011</v>
      </c>
      <c r="AO9" s="0" t="n">
        <v>0.930551</v>
      </c>
      <c r="AP9" s="0" t="n">
        <v>1.43957</v>
      </c>
      <c r="AR9" s="0" t="n">
        <f aca="false">IF(SUM(A9:AF9)&gt;0,SUM(A9:S9),"over scale")</f>
        <v>0.22951781</v>
      </c>
      <c r="AS9" s="0" t="n">
        <v>0.229517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6403</v>
      </c>
      <c r="F10" s="0" t="n">
        <v>0.00332995</v>
      </c>
      <c r="G10" s="0" t="n">
        <v>0.00367886</v>
      </c>
      <c r="H10" s="0" t="n">
        <v>0.00904262</v>
      </c>
      <c r="I10" s="0" t="n">
        <v>0.0126091</v>
      </c>
      <c r="J10" s="0" t="n">
        <v>0.00859439</v>
      </c>
      <c r="K10" s="0" t="n">
        <v>0.012264</v>
      </c>
      <c r="L10" s="0" t="n">
        <v>0.0132634</v>
      </c>
      <c r="M10" s="0" t="n">
        <v>0.0151181</v>
      </c>
      <c r="N10" s="0" t="n">
        <v>0.0211606</v>
      </c>
      <c r="O10" s="0" t="n">
        <v>0.0171871</v>
      </c>
      <c r="P10" s="0" t="n">
        <v>0.0151972</v>
      </c>
      <c r="Q10" s="0" t="n">
        <v>0.00641159</v>
      </c>
      <c r="R10" s="0" t="n">
        <v>0.0017755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357</v>
      </c>
      <c r="AD10" s="0" t="n">
        <v>0.186453</v>
      </c>
      <c r="AE10" s="0" t="n">
        <v>1.12805</v>
      </c>
      <c r="AF10" s="0" t="n">
        <v>15.4338</v>
      </c>
      <c r="AG10" s="0" t="n">
        <v>0.912975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78</v>
      </c>
      <c r="AM10" s="0" t="n">
        <v>19913</v>
      </c>
      <c r="AN10" s="0" t="n">
        <v>4013</v>
      </c>
      <c r="AO10" s="0" t="n">
        <v>0.982515</v>
      </c>
      <c r="AP10" s="0" t="n">
        <v>0.352797</v>
      </c>
      <c r="AR10" s="0" t="n">
        <f aca="false">IF(SUM(A10:AF10)&gt;0,SUM(A10:S10),"over scale")</f>
        <v>0.1411965</v>
      </c>
      <c r="AS10" s="0" t="n">
        <v>0.14119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10055</v>
      </c>
      <c r="F11" s="0" t="n">
        <v>0.00637159</v>
      </c>
      <c r="G11" s="0" t="n">
        <v>0.00482582</v>
      </c>
      <c r="H11" s="0" t="n">
        <v>0.0102961</v>
      </c>
      <c r="I11" s="0" t="n">
        <v>0.0144529</v>
      </c>
      <c r="J11" s="0" t="n">
        <v>0.00968112</v>
      </c>
      <c r="K11" s="0" t="n">
        <v>0.0132966</v>
      </c>
      <c r="L11" s="0" t="n">
        <v>0.0146435</v>
      </c>
      <c r="M11" s="0" t="n">
        <v>0.0168637</v>
      </c>
      <c r="N11" s="0" t="n">
        <v>0.0263601</v>
      </c>
      <c r="O11" s="0" t="n">
        <v>0.0267724</v>
      </c>
      <c r="P11" s="0" t="n">
        <v>0.0324193</v>
      </c>
      <c r="Q11" s="0" t="n">
        <v>0.028313</v>
      </c>
      <c r="R11" s="0" t="n">
        <v>0.020519</v>
      </c>
      <c r="S11" s="0" t="n">
        <v>0.0112606</v>
      </c>
      <c r="T11" s="0" t="n">
        <v>0.00464355</v>
      </c>
      <c r="U11" s="0" t="n">
        <v>0.00130564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22567</v>
      </c>
      <c r="AD11" s="0" t="n">
        <v>0.10955</v>
      </c>
      <c r="AE11" s="0" t="n">
        <v>0.864153</v>
      </c>
      <c r="AF11" s="0" t="n">
        <v>15.3904</v>
      </c>
      <c r="AG11" s="0" t="n">
        <v>0.881032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78</v>
      </c>
      <c r="AM11" s="0" t="n">
        <v>19913</v>
      </c>
      <c r="AN11" s="0" t="n">
        <v>4014</v>
      </c>
      <c r="AO11" s="0" t="n">
        <v>0.946985</v>
      </c>
      <c r="AP11" s="0" t="n">
        <v>1.08943</v>
      </c>
      <c r="AR11" s="0" t="n">
        <f aca="false">IF(SUM(A11:AF11)&gt;0,SUM(A11:S11),"over scale")</f>
        <v>0.24117628</v>
      </c>
      <c r="AS11" s="0" t="n">
        <v>0.2411762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22885</v>
      </c>
      <c r="F12" s="0" t="n">
        <v>0.00393774</v>
      </c>
      <c r="G12" s="0" t="n">
        <v>0.00379098</v>
      </c>
      <c r="H12" s="0" t="n">
        <v>0.0091539</v>
      </c>
      <c r="I12" s="0" t="n">
        <v>0.0126968</v>
      </c>
      <c r="J12" s="0" t="n">
        <v>0.00829678</v>
      </c>
      <c r="K12" s="0" t="n">
        <v>0.0115445</v>
      </c>
      <c r="L12" s="0" t="n">
        <v>0.0128084</v>
      </c>
      <c r="M12" s="0" t="n">
        <v>0.0144744</v>
      </c>
      <c r="N12" s="0" t="n">
        <v>0.0216372</v>
      </c>
      <c r="O12" s="0" t="n">
        <v>0.0220111</v>
      </c>
      <c r="P12" s="0" t="n">
        <v>0.0273067</v>
      </c>
      <c r="Q12" s="0" t="n">
        <v>0.0222876</v>
      </c>
      <c r="R12" s="0" t="n">
        <v>0.0113067</v>
      </c>
      <c r="S12" s="0" t="n">
        <v>0.0024608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374</v>
      </c>
      <c r="AD12" s="0" t="n">
        <v>0.101433</v>
      </c>
      <c r="AE12" s="0" t="n">
        <v>0.798758</v>
      </c>
      <c r="AF12" s="0" t="n">
        <v>13.8233</v>
      </c>
      <c r="AG12" s="0" t="n">
        <v>0.912975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78</v>
      </c>
      <c r="AM12" s="0" t="n">
        <v>19913</v>
      </c>
      <c r="AN12" s="0" t="n">
        <v>4022</v>
      </c>
      <c r="AO12" s="0" t="n">
        <v>0.986118</v>
      </c>
      <c r="AP12" s="0" t="n">
        <v>0.279581</v>
      </c>
      <c r="AR12" s="0" t="n">
        <f aca="false">IF(SUM(A12:AF12)&gt;0,SUM(A12:S12),"over scale")</f>
        <v>0.18594249</v>
      </c>
      <c r="AS12" s="0" t="n">
        <v>0.185942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52494</v>
      </c>
      <c r="F13" s="0" t="n">
        <v>0.00453708</v>
      </c>
      <c r="G13" s="0" t="n">
        <v>0.00412526</v>
      </c>
      <c r="H13" s="0" t="n">
        <v>0.00924954</v>
      </c>
      <c r="I13" s="0" t="n">
        <v>0.012742</v>
      </c>
      <c r="J13" s="0" t="n">
        <v>0.00869187</v>
      </c>
      <c r="K13" s="0" t="n">
        <v>0.0120978</v>
      </c>
      <c r="L13" s="0" t="n">
        <v>0.012178</v>
      </c>
      <c r="M13" s="0" t="n">
        <v>0.011817</v>
      </c>
      <c r="N13" s="0" t="n">
        <v>0.0135805</v>
      </c>
      <c r="O13" s="0" t="n">
        <v>0.00947929</v>
      </c>
      <c r="P13" s="0" t="n">
        <v>0.0061999</v>
      </c>
      <c r="Q13" s="0" t="n">
        <v>0.0019035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8537</v>
      </c>
      <c r="AD13" s="0" t="n">
        <v>0.051363</v>
      </c>
      <c r="AE13" s="0" t="n">
        <v>0.769828</v>
      </c>
      <c r="AF13" s="0" t="n">
        <v>16.3044</v>
      </c>
      <c r="AG13" s="0" t="n">
        <v>0.904061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8</v>
      </c>
      <c r="AM13" s="0" t="n">
        <v>19913</v>
      </c>
      <c r="AN13" s="0" t="n">
        <v>4024</v>
      </c>
      <c r="AO13" s="0" t="n">
        <v>0.974108</v>
      </c>
      <c r="AP13" s="0" t="n">
        <v>0.524661</v>
      </c>
      <c r="AR13" s="0" t="n">
        <f aca="false">IF(SUM(A13:AF13)&gt;0,SUM(A13:S13),"over scale")</f>
        <v>0.10912671</v>
      </c>
      <c r="AS13" s="0" t="n">
        <v>0.109126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75928</v>
      </c>
      <c r="F14" s="0" t="n">
        <v>0.00555474</v>
      </c>
      <c r="G14" s="0" t="n">
        <v>0.00461117</v>
      </c>
      <c r="H14" s="0" t="n">
        <v>0.00994303</v>
      </c>
      <c r="I14" s="0" t="n">
        <v>0.0137461</v>
      </c>
      <c r="J14" s="0" t="n">
        <v>0.00943735</v>
      </c>
      <c r="K14" s="0" t="n">
        <v>0.013415</v>
      </c>
      <c r="L14" s="0" t="n">
        <v>0.0154263</v>
      </c>
      <c r="M14" s="0" t="n">
        <v>0.0196153</v>
      </c>
      <c r="N14" s="0" t="n">
        <v>0.029736</v>
      </c>
      <c r="O14" s="0" t="n">
        <v>0.0268306</v>
      </c>
      <c r="P14" s="0" t="n">
        <v>0.0258578</v>
      </c>
      <c r="Q14" s="0" t="n">
        <v>0.0127925</v>
      </c>
      <c r="R14" s="0" t="n">
        <v>0.0040863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33245</v>
      </c>
      <c r="AE14" s="0" t="n">
        <v>0.618821</v>
      </c>
      <c r="AF14" s="0" t="n">
        <v>14.8682</v>
      </c>
      <c r="AG14" s="0" t="n">
        <v>0.902575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8</v>
      </c>
      <c r="AM14" s="0" t="n">
        <v>19913</v>
      </c>
      <c r="AN14" s="0" t="n">
        <v>4025</v>
      </c>
      <c r="AO14" s="0" t="n">
        <v>0.970141</v>
      </c>
      <c r="AP14" s="0" t="n">
        <v>0.606277</v>
      </c>
      <c r="AR14" s="0" t="n">
        <f aca="false">IF(SUM(A14:AF14)&gt;0,SUM(A14:S14),"over scale")</f>
        <v>0.19481154</v>
      </c>
      <c r="AS14" s="0" t="n">
        <v>0.194811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05005</v>
      </c>
      <c r="G15" s="0" t="n">
        <v>0.00671517</v>
      </c>
      <c r="H15" s="0" t="n">
        <v>0.00775586</v>
      </c>
      <c r="I15" s="0" t="n">
        <v>0.00973429</v>
      </c>
      <c r="J15" s="0" t="n">
        <v>0.0205754</v>
      </c>
      <c r="K15" s="0" t="n">
        <v>0.026732</v>
      </c>
      <c r="L15" s="0" t="n">
        <v>0.0191141</v>
      </c>
      <c r="M15" s="0" t="n">
        <v>0.0252634</v>
      </c>
      <c r="N15" s="0" t="n">
        <v>0.026249</v>
      </c>
      <c r="O15" s="0" t="n">
        <v>0.0246313</v>
      </c>
      <c r="P15" s="0" t="n">
        <v>0.0215862</v>
      </c>
      <c r="Q15" s="0" t="n">
        <v>0.0069364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61882</v>
      </c>
      <c r="AD15" s="0" t="n">
        <v>0.148994</v>
      </c>
      <c r="AE15" s="0" t="n">
        <v>1.63254</v>
      </c>
      <c r="AF15" s="0" t="n">
        <v>28.6222</v>
      </c>
      <c r="AG15" s="0" t="n">
        <v>0.862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8</v>
      </c>
      <c r="AM15" s="0" t="n">
        <v>19913</v>
      </c>
      <c r="AN15" s="0" t="n">
        <v>4026</v>
      </c>
      <c r="AO15" s="0" t="n">
        <v>0.927024</v>
      </c>
      <c r="AP15" s="0" t="n">
        <v>1.51552</v>
      </c>
      <c r="AR15" s="0" t="n">
        <f aca="false">IF(SUM(A15:AF15)&gt;0,SUM(A15:S15),"over scale")</f>
        <v>0.19834326</v>
      </c>
      <c r="AS15" s="0" t="n">
        <v>0.1983432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41057</v>
      </c>
      <c r="E16" s="0" t="n">
        <v>0.00988007</v>
      </c>
      <c r="F16" s="0" t="n">
        <v>0.00749899</v>
      </c>
      <c r="G16" s="0" t="n">
        <v>0.00485023</v>
      </c>
      <c r="H16" s="0" t="n">
        <v>0.00933097</v>
      </c>
      <c r="I16" s="0" t="n">
        <v>0.0118438</v>
      </c>
      <c r="J16" s="0" t="n">
        <v>0.00805537</v>
      </c>
      <c r="K16" s="0" t="n">
        <v>0.0115735</v>
      </c>
      <c r="L16" s="0" t="n">
        <v>0.0128792</v>
      </c>
      <c r="M16" s="0" t="n">
        <v>0.0153053</v>
      </c>
      <c r="N16" s="0" t="n">
        <v>0.0238652</v>
      </c>
      <c r="O16" s="0" t="n">
        <v>0.0261246</v>
      </c>
      <c r="P16" s="0" t="n">
        <v>0.0336257</v>
      </c>
      <c r="Q16" s="0" t="n">
        <v>0.0385763</v>
      </c>
      <c r="R16" s="0" t="n">
        <v>0.0449682</v>
      </c>
      <c r="S16" s="0" t="n">
        <v>0.0400645</v>
      </c>
      <c r="T16" s="0" t="n">
        <v>0.0264251</v>
      </c>
      <c r="U16" s="0" t="n">
        <v>0.00969599</v>
      </c>
      <c r="V16" s="0" t="n">
        <v>0.0019093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1218</v>
      </c>
      <c r="AD16" s="0" t="n">
        <v>0.089985</v>
      </c>
      <c r="AE16" s="0" t="n">
        <v>0.612294</v>
      </c>
      <c r="AF16" s="0" t="n">
        <v>9.7737</v>
      </c>
      <c r="AG16" s="0" t="n">
        <v>0.897375</v>
      </c>
      <c r="AH16" s="0" t="n">
        <v>8.75</v>
      </c>
      <c r="AI16" s="0" t="n">
        <v>-0.04155</v>
      </c>
      <c r="AJ16" s="0" t="n">
        <v>0.92886</v>
      </c>
      <c r="AK16" s="0" t="n">
        <v>0</v>
      </c>
      <c r="AL16" s="0" t="n">
        <v>21.78</v>
      </c>
      <c r="AM16" s="0" t="n">
        <v>19913</v>
      </c>
      <c r="AN16" s="0" t="n">
        <v>4028</v>
      </c>
      <c r="AO16" s="0" t="n">
        <v>0.964552</v>
      </c>
      <c r="AP16" s="0" t="n">
        <v>0.721837</v>
      </c>
      <c r="AR16" s="0" t="n">
        <f aca="false">IF(SUM(A16:AF16)&gt;0,SUM(A16:S16),"over scale")</f>
        <v>0.3018525</v>
      </c>
      <c r="AS16" s="0" t="n">
        <v>0.301852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85234</v>
      </c>
      <c r="F17" s="0" t="n">
        <v>0.00616618</v>
      </c>
      <c r="G17" s="0" t="n">
        <v>0.00535859</v>
      </c>
      <c r="H17" s="0" t="n">
        <v>0.0111706</v>
      </c>
      <c r="I17" s="0" t="n">
        <v>0.0146332</v>
      </c>
      <c r="J17" s="0" t="n">
        <v>0.0103546</v>
      </c>
      <c r="K17" s="0" t="n">
        <v>0.0154163</v>
      </c>
      <c r="L17" s="0" t="n">
        <v>0.0171076</v>
      </c>
      <c r="M17" s="0" t="n">
        <v>0.0193214</v>
      </c>
      <c r="N17" s="0" t="n">
        <v>0.0273446</v>
      </c>
      <c r="O17" s="0" t="n">
        <v>0.0258572</v>
      </c>
      <c r="P17" s="0" t="n">
        <v>0.0288582</v>
      </c>
      <c r="Q17" s="0" t="n">
        <v>0.0226873</v>
      </c>
      <c r="R17" s="0" t="n">
        <v>0.0119726</v>
      </c>
      <c r="S17" s="0" t="n">
        <v>0.0031136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4654</v>
      </c>
      <c r="AC17" s="0" t="n">
        <v>0.0591686</v>
      </c>
      <c r="AD17" s="0" t="n">
        <v>0.413516</v>
      </c>
      <c r="AE17" s="0" t="n">
        <v>1.35642</v>
      </c>
      <c r="AF17" s="0" t="n">
        <v>17.5187</v>
      </c>
      <c r="AG17" s="0" t="n">
        <v>0.885489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81</v>
      </c>
      <c r="AM17" s="0" t="n">
        <v>19913</v>
      </c>
      <c r="AN17" s="0" t="n">
        <v>4029</v>
      </c>
      <c r="AO17" s="0" t="n">
        <v>0.951776</v>
      </c>
      <c r="AP17" s="0" t="n">
        <v>0.988507</v>
      </c>
      <c r="AR17" s="0" t="n">
        <f aca="false">IF(SUM(A17:AF17)&gt;0,SUM(A17:S17),"over scale")</f>
        <v>0.22321433</v>
      </c>
      <c r="AS17" s="0" t="n">
        <v>0.2232143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27171</v>
      </c>
      <c r="F18" s="0" t="n">
        <v>0.00442041</v>
      </c>
      <c r="G18" s="0" t="n">
        <v>0.00465084</v>
      </c>
      <c r="H18" s="0" t="n">
        <v>0.0112194</v>
      </c>
      <c r="I18" s="0" t="n">
        <v>0.0146926</v>
      </c>
      <c r="J18" s="0" t="n">
        <v>0.00902909</v>
      </c>
      <c r="K18" s="0" t="n">
        <v>0.0123408</v>
      </c>
      <c r="L18" s="0" t="n">
        <v>0.0141646</v>
      </c>
      <c r="M18" s="0" t="n">
        <v>0.0173821</v>
      </c>
      <c r="N18" s="0" t="n">
        <v>0.028268</v>
      </c>
      <c r="O18" s="0" t="n">
        <v>0.0286076</v>
      </c>
      <c r="P18" s="0" t="n">
        <v>0.032925</v>
      </c>
      <c r="Q18" s="0" t="n">
        <v>0.0214908</v>
      </c>
      <c r="R18" s="0" t="n">
        <v>0.00969172</v>
      </c>
      <c r="S18" s="0" t="n">
        <v>0.0022571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72708</v>
      </c>
      <c r="AC18" s="0" t="n">
        <v>0.112467</v>
      </c>
      <c r="AD18" s="0" t="n">
        <v>0.654482</v>
      </c>
      <c r="AE18" s="0" t="n">
        <v>1.6166</v>
      </c>
      <c r="AF18" s="0" t="n">
        <v>16.4009</v>
      </c>
      <c r="AG18" s="0" t="n">
        <v>0.886975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81</v>
      </c>
      <c r="AM18" s="0" t="n">
        <v>19913</v>
      </c>
      <c r="AN18" s="0" t="n">
        <v>4037</v>
      </c>
      <c r="AO18" s="0" t="n">
        <v>0.955698</v>
      </c>
      <c r="AP18" s="0" t="n">
        <v>0.906257</v>
      </c>
      <c r="AR18" s="0" t="n">
        <f aca="false">IF(SUM(A18:AF18)&gt;0,SUM(A18:S18),"over scale")</f>
        <v>0.21341185</v>
      </c>
      <c r="AS18" s="0" t="n">
        <v>0.2134118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77036</v>
      </c>
      <c r="G19" s="0" t="n">
        <v>0.00975379</v>
      </c>
      <c r="H19" s="0" t="n">
        <v>0.0049845</v>
      </c>
      <c r="I19" s="0" t="n">
        <v>0.00455115</v>
      </c>
      <c r="J19" s="0" t="n">
        <v>0.0140092</v>
      </c>
      <c r="K19" s="0" t="n">
        <v>0.0148923</v>
      </c>
      <c r="L19" s="0" t="n">
        <v>0.0062584</v>
      </c>
      <c r="M19" s="0" t="n">
        <v>0.00838081</v>
      </c>
      <c r="N19" s="0" t="n">
        <v>0.00990694</v>
      </c>
      <c r="O19" s="0" t="n">
        <v>0.0178322</v>
      </c>
      <c r="P19" s="0" t="n">
        <v>0.032037</v>
      </c>
      <c r="Q19" s="0" t="n">
        <v>0.0204901</v>
      </c>
      <c r="R19" s="0" t="n">
        <v>0.0039016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52976</v>
      </c>
      <c r="AE19" s="0" t="n">
        <v>1.40377</v>
      </c>
      <c r="AF19" s="0" t="n">
        <v>13.4203</v>
      </c>
      <c r="AG19" s="0" t="n">
        <v>0.905546</v>
      </c>
      <c r="AH19" s="0" t="n">
        <v>8.75</v>
      </c>
      <c r="AI19" s="0" t="n">
        <v>-0.04155</v>
      </c>
      <c r="AJ19" s="0" t="n">
        <v>0.92773</v>
      </c>
      <c r="AK19" s="0" t="n">
        <v>0</v>
      </c>
      <c r="AL19" s="0" t="n">
        <v>21.78</v>
      </c>
      <c r="AM19" s="0" t="n">
        <v>19913</v>
      </c>
      <c r="AN19" s="0" t="n">
        <v>4039</v>
      </c>
      <c r="AO19" s="0" t="n">
        <v>0.97452</v>
      </c>
      <c r="AP19" s="0" t="n">
        <v>0.516196</v>
      </c>
      <c r="AR19" s="0" t="n">
        <f aca="false">IF(SUM(A19:AF19)&gt;0,SUM(A19:S19),"over scale")</f>
        <v>0.15476839</v>
      </c>
      <c r="AS19" s="0" t="n">
        <v>0.154768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49917</v>
      </c>
      <c r="G20" s="0" t="n">
        <v>0.00461705</v>
      </c>
      <c r="H20" s="0" t="n">
        <v>0.00530967</v>
      </c>
      <c r="I20" s="0" t="n">
        <v>0.00673398</v>
      </c>
      <c r="J20" s="0" t="n">
        <v>0.0151117</v>
      </c>
      <c r="K20" s="0" t="n">
        <v>0.0121699</v>
      </c>
      <c r="L20" s="0" t="n">
        <v>0.00568242</v>
      </c>
      <c r="M20" s="0" t="n">
        <v>0.00838103</v>
      </c>
      <c r="N20" s="0" t="n">
        <v>0.00950583</v>
      </c>
      <c r="O20" s="0" t="n">
        <v>0.0134999</v>
      </c>
      <c r="P20" s="0" t="n">
        <v>0.0144097</v>
      </c>
      <c r="Q20" s="0" t="n">
        <v>0.0032875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0934</v>
      </c>
      <c r="AD20" s="0" t="n">
        <v>0.0910123</v>
      </c>
      <c r="AE20" s="0" t="n">
        <v>1.052</v>
      </c>
      <c r="AF20" s="0" t="n">
        <v>16.8772</v>
      </c>
      <c r="AG20" s="0" t="n">
        <v>0.920404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78</v>
      </c>
      <c r="AM20" s="0" t="n">
        <v>19913</v>
      </c>
      <c r="AN20" s="0" t="n">
        <v>4046</v>
      </c>
      <c r="AO20" s="0" t="n">
        <v>0.992928</v>
      </c>
      <c r="AP20" s="0" t="n">
        <v>0.141941</v>
      </c>
      <c r="AR20" s="0" t="n">
        <f aca="false">IF(SUM(A20:AF20)&gt;0,SUM(A20:S20),"over scale")</f>
        <v>0.10020794</v>
      </c>
      <c r="AS20" s="0" t="n">
        <v>0.1002079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22786</v>
      </c>
      <c r="E21" s="0" t="n">
        <v>0.00528038</v>
      </c>
      <c r="F21" s="0" t="n">
        <v>0.00550283</v>
      </c>
      <c r="G21" s="0" t="n">
        <v>0.00418961</v>
      </c>
      <c r="H21" s="0" t="n">
        <v>0.00867097</v>
      </c>
      <c r="I21" s="0" t="n">
        <v>0.0112025</v>
      </c>
      <c r="J21" s="0" t="n">
        <v>0.00724445</v>
      </c>
      <c r="K21" s="0" t="n">
        <v>0.00948311</v>
      </c>
      <c r="L21" s="0" t="n">
        <v>0.00973149</v>
      </c>
      <c r="M21" s="0" t="n">
        <v>0.0108031</v>
      </c>
      <c r="N21" s="0" t="n">
        <v>0.0165099</v>
      </c>
      <c r="O21" s="0" t="n">
        <v>0.0183729</v>
      </c>
      <c r="P21" s="0" t="n">
        <v>0.0235554</v>
      </c>
      <c r="Q21" s="0" t="n">
        <v>0.0200556</v>
      </c>
      <c r="R21" s="0" t="n">
        <v>0.0129219</v>
      </c>
      <c r="S21" s="0" t="n">
        <v>0.004712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985677</v>
      </c>
      <c r="AE21" s="0" t="n">
        <v>0.388526</v>
      </c>
      <c r="AF21" s="0" t="n">
        <v>11.1821</v>
      </c>
      <c r="AG21" s="0" t="n">
        <v>0.925604</v>
      </c>
      <c r="AH21" s="0" t="n">
        <v>8.75</v>
      </c>
      <c r="AI21" s="0" t="n">
        <v>-0.04155</v>
      </c>
      <c r="AJ21" s="0" t="n">
        <v>0.92773</v>
      </c>
      <c r="AK21" s="0" t="n">
        <v>0</v>
      </c>
      <c r="AL21" s="0" t="n">
        <v>21.78</v>
      </c>
      <c r="AM21" s="0" t="n">
        <v>19913</v>
      </c>
      <c r="AN21" s="0" t="n">
        <v>4048</v>
      </c>
      <c r="AO21" s="0" t="n">
        <v>0.996105</v>
      </c>
      <c r="AP21" s="0" t="n">
        <v>0.07804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02148</v>
      </c>
      <c r="F22" s="0" t="n">
        <v>0.00495741</v>
      </c>
      <c r="G22" s="0" t="n">
        <v>0.00541036</v>
      </c>
      <c r="H22" s="0" t="n">
        <v>0.0126997</v>
      </c>
      <c r="I22" s="0" t="n">
        <v>0.0171039</v>
      </c>
      <c r="J22" s="0" t="n">
        <v>0.0111469</v>
      </c>
      <c r="K22" s="0" t="n">
        <v>0.0144983</v>
      </c>
      <c r="L22" s="0" t="n">
        <v>0.0143911</v>
      </c>
      <c r="M22" s="0" t="n">
        <v>0.0151035</v>
      </c>
      <c r="N22" s="0" t="n">
        <v>0.020917</v>
      </c>
      <c r="O22" s="0" t="n">
        <v>0.0157248</v>
      </c>
      <c r="P22" s="0" t="n">
        <v>0.010581</v>
      </c>
      <c r="Q22" s="0" t="n">
        <v>0.0036906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20308</v>
      </c>
      <c r="AB22" s="0" t="n">
        <v>0.151664</v>
      </c>
      <c r="AC22" s="0" t="n">
        <v>2.20446</v>
      </c>
      <c r="AD22" s="0" t="n">
        <v>3.64356</v>
      </c>
      <c r="AE22" s="0" t="n">
        <v>3.76856</v>
      </c>
      <c r="AF22" s="0" t="n">
        <v>17.6864</v>
      </c>
      <c r="AG22" s="0" t="n">
        <v>0.819375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78</v>
      </c>
      <c r="AM22" s="0" t="n">
        <v>19913</v>
      </c>
      <c r="AN22" s="0" t="n">
        <v>4049</v>
      </c>
      <c r="AO22" s="0" t="n">
        <v>0.880712</v>
      </c>
      <c r="AP22" s="0" t="n">
        <v>2.540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26371</v>
      </c>
      <c r="G23" s="0" t="n">
        <v>0.00503772</v>
      </c>
      <c r="H23" s="0" t="n">
        <v>0.00585197</v>
      </c>
      <c r="I23" s="0" t="n">
        <v>0.0077472</v>
      </c>
      <c r="J23" s="0" t="n">
        <v>0.0152994</v>
      </c>
      <c r="K23" s="0" t="n">
        <v>0.0136569</v>
      </c>
      <c r="L23" s="0" t="n">
        <v>0.00734618</v>
      </c>
      <c r="M23" s="0" t="n">
        <v>0.0111598</v>
      </c>
      <c r="N23" s="0" t="n">
        <v>0.0146806</v>
      </c>
      <c r="O23" s="0" t="n">
        <v>0.0242398</v>
      </c>
      <c r="P23" s="0" t="n">
        <v>0.0396507</v>
      </c>
      <c r="Q23" s="0" t="n">
        <v>0.0194346</v>
      </c>
      <c r="R23" s="0" t="n">
        <v>0.0029908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11355</v>
      </c>
      <c r="AD23" s="0" t="n">
        <v>0.341524</v>
      </c>
      <c r="AE23" s="0" t="n">
        <v>2.16077</v>
      </c>
      <c r="AF23" s="0" t="n">
        <v>20.3836</v>
      </c>
      <c r="AG23" s="0" t="n">
        <v>0.891432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8</v>
      </c>
      <c r="AM23" s="0" t="n">
        <v>19913</v>
      </c>
      <c r="AN23" s="0" t="n">
        <v>4051</v>
      </c>
      <c r="AO23" s="0" t="n">
        <v>0.957</v>
      </c>
      <c r="AP23" s="0" t="n">
        <v>0.8790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19154</v>
      </c>
      <c r="E24" s="0" t="n">
        <v>0.00715081</v>
      </c>
      <c r="F24" s="0" t="n">
        <v>0.00624253</v>
      </c>
      <c r="G24" s="0" t="n">
        <v>0.00450454</v>
      </c>
      <c r="H24" s="0" t="n">
        <v>0.00903643</v>
      </c>
      <c r="I24" s="0" t="n">
        <v>0.0115583</v>
      </c>
      <c r="J24" s="0" t="n">
        <v>0.0081983</v>
      </c>
      <c r="K24" s="0" t="n">
        <v>0.0113383</v>
      </c>
      <c r="L24" s="0" t="n">
        <v>0.0118905</v>
      </c>
      <c r="M24" s="0" t="n">
        <v>0.0137482</v>
      </c>
      <c r="N24" s="0" t="n">
        <v>0.0210403</v>
      </c>
      <c r="O24" s="0" t="n">
        <v>0.0231741</v>
      </c>
      <c r="P24" s="0" t="n">
        <v>0.0279284</v>
      </c>
      <c r="Q24" s="0" t="n">
        <v>0.0247306</v>
      </c>
      <c r="R24" s="0" t="n">
        <v>0.0156656</v>
      </c>
      <c r="S24" s="0" t="n">
        <v>0.0048545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39902</v>
      </c>
      <c r="AD24" s="0" t="n">
        <v>0.0906208</v>
      </c>
      <c r="AE24" s="0" t="n">
        <v>0.841656</v>
      </c>
      <c r="AF24" s="0" t="n">
        <v>10.8469</v>
      </c>
      <c r="AG24" s="0" t="n">
        <v>0.907032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8</v>
      </c>
      <c r="AM24" s="0" t="n">
        <v>19913</v>
      </c>
      <c r="AN24" s="0" t="n">
        <v>4052</v>
      </c>
      <c r="AO24" s="0" t="n">
        <v>0.973747</v>
      </c>
      <c r="AP24" s="0" t="n">
        <v>0.5320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98086</v>
      </c>
      <c r="E25" s="0" t="n">
        <v>0.00764596</v>
      </c>
      <c r="F25" s="0" t="n">
        <v>0.00674931</v>
      </c>
      <c r="G25" s="0" t="n">
        <v>0.00441906</v>
      </c>
      <c r="H25" s="0" t="n">
        <v>0.00857811</v>
      </c>
      <c r="I25" s="0" t="n">
        <v>0.0112906</v>
      </c>
      <c r="J25" s="0" t="n">
        <v>0.0078435</v>
      </c>
      <c r="K25" s="0" t="n">
        <v>0.0108723</v>
      </c>
      <c r="L25" s="0" t="n">
        <v>0.0111751</v>
      </c>
      <c r="M25" s="0" t="n">
        <v>0.0128803</v>
      </c>
      <c r="N25" s="0" t="n">
        <v>0.0215968</v>
      </c>
      <c r="O25" s="0" t="n">
        <v>0.0252436</v>
      </c>
      <c r="P25" s="0" t="n">
        <v>0.0310638</v>
      </c>
      <c r="Q25" s="0" t="n">
        <v>0.0257054</v>
      </c>
      <c r="R25" s="0" t="n">
        <v>0.0154237</v>
      </c>
      <c r="S25" s="0" t="n">
        <v>0.00463006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7427</v>
      </c>
      <c r="AD25" s="0" t="n">
        <v>0.0579059</v>
      </c>
      <c r="AE25" s="0" t="n">
        <v>1.12125</v>
      </c>
      <c r="AF25" s="0" t="n">
        <v>10.7297</v>
      </c>
      <c r="AG25" s="0" t="n">
        <v>0.901832</v>
      </c>
      <c r="AH25" s="0" t="n">
        <v>8.75</v>
      </c>
      <c r="AI25" s="0" t="n">
        <v>-0.04155</v>
      </c>
      <c r="AJ25" s="0" t="n">
        <v>0.92886</v>
      </c>
      <c r="AK25" s="0" t="n">
        <v>0</v>
      </c>
      <c r="AL25" s="0" t="n">
        <v>21.78</v>
      </c>
      <c r="AM25" s="0" t="n">
        <v>19913</v>
      </c>
      <c r="AN25" s="0" t="n">
        <v>4053</v>
      </c>
      <c r="AO25" s="0" t="n">
        <v>0.969343</v>
      </c>
      <c r="AP25" s="0" t="n">
        <v>0.62274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33888</v>
      </c>
      <c r="E26" s="0" t="n">
        <v>0.00626625</v>
      </c>
      <c r="F26" s="0" t="n">
        <v>0.00679269</v>
      </c>
      <c r="G26" s="0" t="n">
        <v>0.00494635</v>
      </c>
      <c r="H26" s="0" t="n">
        <v>0.00925266</v>
      </c>
      <c r="I26" s="0" t="n">
        <v>0.0110696</v>
      </c>
      <c r="J26" s="0" t="n">
        <v>0.00732958</v>
      </c>
      <c r="K26" s="0" t="n">
        <v>0.0106604</v>
      </c>
      <c r="L26" s="0" t="n">
        <v>0.011604</v>
      </c>
      <c r="M26" s="0" t="n">
        <v>0.0116506</v>
      </c>
      <c r="N26" s="0" t="n">
        <v>0.0160765</v>
      </c>
      <c r="O26" s="0" t="n">
        <v>0.0168835</v>
      </c>
      <c r="P26" s="0" t="n">
        <v>0.0199796</v>
      </c>
      <c r="Q26" s="0" t="n">
        <v>0.0161068</v>
      </c>
      <c r="R26" s="0" t="n">
        <v>0.00823074</v>
      </c>
      <c r="S26" s="0" t="n">
        <v>0.001956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173077</v>
      </c>
      <c r="AE26" s="0" t="n">
        <v>0.172807</v>
      </c>
      <c r="AF26" s="0" t="n">
        <v>12.3995</v>
      </c>
      <c r="AG26" s="0" t="n">
        <v>0.918918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78</v>
      </c>
      <c r="AM26" s="0" t="n">
        <v>19913</v>
      </c>
      <c r="AN26" s="0" t="n">
        <v>4055</v>
      </c>
      <c r="AO26" s="0" t="n">
        <v>0.986507</v>
      </c>
      <c r="AP26" s="0" t="n">
        <v>0.27169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280965</v>
      </c>
      <c r="G27" s="0" t="n">
        <v>0.00635104</v>
      </c>
      <c r="H27" s="0" t="n">
        <v>0.00546301</v>
      </c>
      <c r="I27" s="0" t="n">
        <v>0.00616795</v>
      </c>
      <c r="J27" s="0" t="n">
        <v>0.0150957</v>
      </c>
      <c r="K27" s="0" t="n">
        <v>0.0121739</v>
      </c>
      <c r="L27" s="0" t="n">
        <v>0.00510146</v>
      </c>
      <c r="M27" s="0" t="n">
        <v>0.00634231</v>
      </c>
      <c r="N27" s="0" t="n">
        <v>0.0062607</v>
      </c>
      <c r="O27" s="0" t="n">
        <v>0.0105753</v>
      </c>
      <c r="P27" s="0" t="n">
        <v>0.0140862</v>
      </c>
      <c r="Q27" s="0" t="n">
        <v>0.0047936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88691</v>
      </c>
      <c r="AC27" s="0" t="n">
        <v>0.0729963</v>
      </c>
      <c r="AD27" s="0" t="n">
        <v>1.12727</v>
      </c>
      <c r="AE27" s="0" t="n">
        <v>2.57372</v>
      </c>
      <c r="AF27" s="0" t="n">
        <v>12.1638</v>
      </c>
      <c r="AG27" s="0" t="n">
        <v>0.915946</v>
      </c>
      <c r="AH27" s="0" t="n">
        <v>8.76</v>
      </c>
      <c r="AI27" s="0" t="n">
        <v>-0.04155</v>
      </c>
      <c r="AJ27" s="0" t="n">
        <v>0.9266</v>
      </c>
      <c r="AK27" s="0" t="n">
        <v>0</v>
      </c>
      <c r="AL27" s="0" t="n">
        <v>21.78</v>
      </c>
      <c r="AM27" s="0" t="n">
        <v>19913</v>
      </c>
      <c r="AN27" s="0" t="n">
        <v>4103</v>
      </c>
      <c r="AO27" s="0" t="n">
        <v>0.986915</v>
      </c>
      <c r="AP27" s="0" t="n">
        <v>0.263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7:22Z</dcterms:created>
  <dc:creator/>
  <dc:description/>
  <dc:language>en-US</dc:language>
  <cp:lastModifiedBy>none</cp:lastModifiedBy>
  <dcterms:modified xsi:type="dcterms:W3CDTF">2010-07-18T14:17:22Z</dcterms:modified>
  <cp:revision>0</cp:revision>
  <dc:subject/>
  <dc:title/>
</cp:coreProperties>
</file>