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83379</v>
      </c>
      <c r="L1" s="0" t="n">
        <v>0</v>
      </c>
      <c r="M1" s="0" t="n">
        <v>0.00126822</v>
      </c>
      <c r="N1" s="0" t="n">
        <v>0.00260918</v>
      </c>
      <c r="O1" s="0" t="n">
        <v>0.00838641</v>
      </c>
      <c r="P1" s="0" t="n">
        <v>0.0264765</v>
      </c>
      <c r="Q1" s="0" t="n">
        <v>0.0150227</v>
      </c>
      <c r="R1" s="0" t="n">
        <v>0.0025460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98539</v>
      </c>
      <c r="AB1" s="0" t="n">
        <v>0.00976509</v>
      </c>
      <c r="AC1" s="0" t="n">
        <v>0.123166</v>
      </c>
      <c r="AD1" s="0" t="n">
        <v>1.32402</v>
      </c>
      <c r="AE1" s="0" t="n">
        <v>2.85739</v>
      </c>
      <c r="AF1" s="0" t="n">
        <v>12.2681</v>
      </c>
      <c r="AG1" s="0" t="n">
        <v>0.893661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</v>
      </c>
      <c r="AM1" s="0" t="n">
        <v>19923</v>
      </c>
      <c r="AN1" s="0" t="n">
        <v>1441</v>
      </c>
      <c r="AO1" s="0" t="n">
        <v>0.960559</v>
      </c>
      <c r="AP1" s="0" t="n">
        <v>0.80479</v>
      </c>
      <c r="AR1" s="0" t="n">
        <f aca="false">IF(SUM(A1:AF1)&gt;0,SUM(A1:S1),"over scale")</f>
        <v>0.05814285</v>
      </c>
      <c r="AS1" s="0" t="n">
        <v>0.0581428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3668</v>
      </c>
      <c r="L2" s="0" t="n">
        <v>0.00171985</v>
      </c>
      <c r="M2" s="0" t="n">
        <v>0.00119176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47551</v>
      </c>
      <c r="AB2" s="0" t="n">
        <v>0.245115</v>
      </c>
      <c r="AC2" s="0" t="n">
        <v>1.09099</v>
      </c>
      <c r="AD2" s="0" t="n">
        <v>1.49588</v>
      </c>
      <c r="AE2" s="0" t="n">
        <v>2.19519</v>
      </c>
      <c r="AF2" s="0" t="n">
        <v>21.5018</v>
      </c>
      <c r="AG2" s="0" t="n">
        <v>0.889946</v>
      </c>
      <c r="AH2" s="0" t="n">
        <v>8.76</v>
      </c>
      <c r="AI2" s="0" t="n">
        <v>-0.04032</v>
      </c>
      <c r="AJ2" s="0" t="n">
        <v>0.93112</v>
      </c>
      <c r="AK2" s="0" t="n">
        <v>0</v>
      </c>
      <c r="AL2" s="0" t="n">
        <v>22</v>
      </c>
      <c r="AM2" s="0" t="n">
        <v>19923</v>
      </c>
      <c r="AN2" s="0" t="n">
        <v>1443</v>
      </c>
      <c r="AO2" s="0" t="n">
        <v>0.954245</v>
      </c>
      <c r="AP2" s="0" t="n">
        <v>0.936692</v>
      </c>
      <c r="AR2" s="0" t="n">
        <f aca="false">IF(SUM(A2:AF2)&gt;0,SUM(A2:S2),"over scale")</f>
        <v>0.00427841</v>
      </c>
      <c r="AS2" s="0" t="n">
        <v>0.0042784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333473</v>
      </c>
      <c r="L3" s="0" t="n">
        <v>0.00266964</v>
      </c>
      <c r="M3" s="0" t="n">
        <v>0.00343231</v>
      </c>
      <c r="N3" s="0" t="n">
        <v>0.00472246</v>
      </c>
      <c r="O3" s="0" t="n">
        <v>0.00514835</v>
      </c>
      <c r="P3" s="0" t="n">
        <v>0.0052091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8652</v>
      </c>
      <c r="AD3" s="0" t="n">
        <v>0.0995289</v>
      </c>
      <c r="AE3" s="0" t="n">
        <v>1.4211</v>
      </c>
      <c r="AF3" s="0" t="n">
        <v>26.5545</v>
      </c>
      <c r="AG3" s="0" t="n">
        <v>0.87286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</v>
      </c>
      <c r="AM3" s="0" t="n">
        <v>19923</v>
      </c>
      <c r="AN3" s="0" t="n">
        <v>1444</v>
      </c>
      <c r="AO3" s="0" t="n">
        <v>0.935925</v>
      </c>
      <c r="AP3" s="0" t="n">
        <v>1.3244</v>
      </c>
      <c r="AR3" s="0" t="n">
        <f aca="false">IF(SUM(A3:AF3)&gt;0,SUM(A3:S3),"over scale")</f>
        <v>0.02451662</v>
      </c>
      <c r="AS3" s="0" t="n">
        <v>0.0245166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31365</v>
      </c>
      <c r="AD4" s="0" t="n">
        <v>1.10025</v>
      </c>
      <c r="AE4" s="0" t="n">
        <v>12.1225</v>
      </c>
      <c r="AF4" s="0" t="n">
        <v>50.9378</v>
      </c>
      <c r="AG4" s="0" t="n">
        <v>0.852803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2</v>
      </c>
      <c r="AM4" s="0" t="n">
        <v>19923</v>
      </c>
      <c r="AN4" s="0" t="n">
        <v>1446</v>
      </c>
      <c r="AO4" s="0" t="n">
        <v>0.91331</v>
      </c>
      <c r="AP4" s="0" t="n">
        <v>1.81359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05105</v>
      </c>
      <c r="AD5" s="0" t="n">
        <v>0.776818</v>
      </c>
      <c r="AE5" s="0" t="n">
        <v>8.41465</v>
      </c>
      <c r="AF5" s="0" t="n">
        <v>38.9695</v>
      </c>
      <c r="AG5" s="0" t="n">
        <v>0.879546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</v>
      </c>
      <c r="AM5" s="0" t="n">
        <v>19923</v>
      </c>
      <c r="AN5" s="0" t="n">
        <v>1447</v>
      </c>
      <c r="AO5" s="0" t="n">
        <v>0.943094</v>
      </c>
      <c r="AP5" s="0" t="n">
        <v>1.17179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73462</v>
      </c>
      <c r="L6" s="0" t="n">
        <v>0</v>
      </c>
      <c r="M6" s="0" t="n">
        <v>0</v>
      </c>
      <c r="N6" s="0" t="n">
        <v>0</v>
      </c>
      <c r="O6" s="0" t="n">
        <v>0.00397928</v>
      </c>
      <c r="P6" s="0" t="n">
        <v>0.0197766</v>
      </c>
      <c r="Q6" s="0" t="n">
        <v>0.006614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08218</v>
      </c>
      <c r="AD6" s="0" t="n">
        <v>0.166384</v>
      </c>
      <c r="AE6" s="0" t="n">
        <v>1.54326</v>
      </c>
      <c r="AF6" s="0" t="n">
        <v>12.2457</v>
      </c>
      <c r="AG6" s="0" t="n">
        <v>0.904803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</v>
      </c>
      <c r="AM6" s="0" t="n">
        <v>19923</v>
      </c>
      <c r="AN6" s="0" t="n">
        <v>1449</v>
      </c>
      <c r="AO6" s="0" t="n">
        <v>0.969</v>
      </c>
      <c r="AP6" s="0" t="n">
        <v>0.629815</v>
      </c>
      <c r="AR6" s="0" t="n">
        <f aca="false">IF(SUM(A6:AF6)&gt;0,SUM(A6:S6),"over scale")</f>
        <v>0.0321052</v>
      </c>
      <c r="AS6" s="0" t="n">
        <v>0.032105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42382</v>
      </c>
      <c r="P7" s="0" t="n">
        <v>0.0035180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33914</v>
      </c>
      <c r="AE7" s="0" t="n">
        <v>1.63299</v>
      </c>
      <c r="AF7" s="0" t="n">
        <v>14.5058</v>
      </c>
      <c r="AG7" s="0" t="n">
        <v>0.910003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</v>
      </c>
      <c r="AM7" s="0" t="n">
        <v>19923</v>
      </c>
      <c r="AN7" s="0" t="n">
        <v>1450</v>
      </c>
      <c r="AO7" s="0" t="n">
        <v>0.974569</v>
      </c>
      <c r="AP7" s="0" t="n">
        <v>0.515202</v>
      </c>
      <c r="AR7" s="0" t="n">
        <f aca="false">IF(SUM(A7:AF7)&gt;0,SUM(A7:S7),"over scale")</f>
        <v>0.00494183</v>
      </c>
      <c r="AS7" s="0" t="n">
        <v>0.0049418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95478</v>
      </c>
      <c r="AD8" s="0" t="n">
        <v>0.297179</v>
      </c>
      <c r="AE8" s="0" t="n">
        <v>2.35028</v>
      </c>
      <c r="AF8" s="0" t="n">
        <v>24.925</v>
      </c>
      <c r="AG8" s="0" t="n">
        <v>0.901089</v>
      </c>
      <c r="AH8" s="0" t="n">
        <v>8.76</v>
      </c>
      <c r="AI8" s="0" t="n">
        <v>-0.04032</v>
      </c>
      <c r="AJ8" s="0" t="n">
        <v>0.93338</v>
      </c>
      <c r="AK8" s="0" t="n">
        <v>0</v>
      </c>
      <c r="AL8" s="0" t="n">
        <v>22</v>
      </c>
      <c r="AM8" s="0" t="n">
        <v>19923</v>
      </c>
      <c r="AN8" s="0" t="n">
        <v>1452</v>
      </c>
      <c r="AO8" s="0" t="n">
        <v>0.963854</v>
      </c>
      <c r="AP8" s="0" t="n">
        <v>0.736314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48157</v>
      </c>
      <c r="P9" s="0" t="n">
        <v>0.0284778</v>
      </c>
      <c r="Q9" s="0" t="n">
        <v>0.016827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44899</v>
      </c>
      <c r="AE9" s="0" t="n">
        <v>1.27008</v>
      </c>
      <c r="AF9" s="0" t="n">
        <v>11.3926</v>
      </c>
      <c r="AG9" s="0" t="n">
        <v>0.910003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</v>
      </c>
      <c r="AM9" s="0" t="n">
        <v>19923</v>
      </c>
      <c r="AN9" s="0" t="n">
        <v>1453</v>
      </c>
      <c r="AO9" s="0" t="n">
        <v>0.973389</v>
      </c>
      <c r="AP9" s="0" t="n">
        <v>0.53943</v>
      </c>
      <c r="AR9" s="0" t="n">
        <f aca="false">IF(SUM(A9:AF9)&gt;0,SUM(A9:S9),"over scale")</f>
        <v>0.04878647</v>
      </c>
      <c r="AS9" s="0" t="n">
        <v>0.048786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983397</v>
      </c>
      <c r="K10" s="0" t="n">
        <v>0.00446705</v>
      </c>
      <c r="L10" s="0" t="n">
        <v>0</v>
      </c>
      <c r="M10" s="0" t="n">
        <v>0</v>
      </c>
      <c r="N10" s="0" t="n">
        <v>0</v>
      </c>
      <c r="O10" s="0" t="n">
        <v>0.00642761</v>
      </c>
      <c r="P10" s="0" t="n">
        <v>0.0320077</v>
      </c>
      <c r="Q10" s="0" t="n">
        <v>0.0302246</v>
      </c>
      <c r="R10" s="0" t="n">
        <v>0.0035506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60916</v>
      </c>
      <c r="AE10" s="0" t="n">
        <v>0.784621</v>
      </c>
      <c r="AF10" s="0" t="n">
        <v>4.93137</v>
      </c>
      <c r="AG10" s="0" t="n">
        <v>0.912975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</v>
      </c>
      <c r="AM10" s="0" t="n">
        <v>19923</v>
      </c>
      <c r="AN10" s="0" t="n">
        <v>1455</v>
      </c>
      <c r="AO10" s="0" t="n">
        <v>0.977751</v>
      </c>
      <c r="AP10" s="0" t="n">
        <v>0.450002</v>
      </c>
      <c r="AR10" s="0" t="n">
        <f aca="false">IF(SUM(A10:AF10)&gt;0,SUM(A10:S10),"over scale")</f>
        <v>0.08651159</v>
      </c>
      <c r="AS10" s="0" t="n">
        <v>0.086511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85788</v>
      </c>
      <c r="L11" s="0" t="n">
        <v>0.00239125</v>
      </c>
      <c r="M11" s="0" t="n">
        <v>0.0021184</v>
      </c>
      <c r="N11" s="0" t="n">
        <v>0.0016924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1575</v>
      </c>
      <c r="AC11" s="0" t="n">
        <v>0.0477694</v>
      </c>
      <c r="AD11" s="0" t="n">
        <v>0.96844</v>
      </c>
      <c r="AE11" s="0" t="n">
        <v>5.12813</v>
      </c>
      <c r="AF11" s="0" t="n">
        <v>16.6047</v>
      </c>
      <c r="AG11" s="0" t="n">
        <v>0.888461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1.96</v>
      </c>
      <c r="AM11" s="0" t="n">
        <v>19923</v>
      </c>
      <c r="AN11" s="0" t="n">
        <v>1456</v>
      </c>
      <c r="AO11" s="0" t="n">
        <v>0.950346</v>
      </c>
      <c r="AP11" s="0" t="n">
        <v>1.01859</v>
      </c>
      <c r="AR11" s="0" t="n">
        <f aca="false">IF(SUM(A11:AF11)&gt;0,SUM(A11:S11),"over scale")</f>
        <v>0.00806002</v>
      </c>
      <c r="AS11" s="0" t="n">
        <v>0.0080600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73345</v>
      </c>
      <c r="J12" s="0" t="n">
        <v>0.00269124</v>
      </c>
      <c r="K12" s="0" t="n">
        <v>0.00504124</v>
      </c>
      <c r="L12" s="0" t="n">
        <v>0.00568527</v>
      </c>
      <c r="M12" s="0" t="n">
        <v>0.00736985</v>
      </c>
      <c r="N12" s="0" t="n">
        <v>0.0123279</v>
      </c>
      <c r="O12" s="0" t="n">
        <v>0.00837098</v>
      </c>
      <c r="P12" s="0" t="n">
        <v>0.00669454</v>
      </c>
      <c r="Q12" s="0" t="n">
        <v>0.0021994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71851</v>
      </c>
      <c r="AC12" s="0" t="n">
        <v>0.0701822</v>
      </c>
      <c r="AD12" s="0" t="n">
        <v>0.478072</v>
      </c>
      <c r="AE12" s="0" t="n">
        <v>1.28346</v>
      </c>
      <c r="AF12" s="0" t="n">
        <v>14.4842</v>
      </c>
      <c r="AG12" s="0" t="n">
        <v>0.880289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2</v>
      </c>
      <c r="AM12" s="0" t="n">
        <v>19923</v>
      </c>
      <c r="AN12" s="0" t="n">
        <v>1457</v>
      </c>
      <c r="AO12" s="0" t="n">
        <v>0.940466</v>
      </c>
      <c r="AP12" s="0" t="n">
        <v>1.22759</v>
      </c>
      <c r="AR12" s="0" t="n">
        <f aca="false">IF(SUM(A12:AF12)&gt;0,SUM(A12:S12),"over scale")</f>
        <v>0.0521139</v>
      </c>
      <c r="AS12" s="0" t="n">
        <v>0.05211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113625</v>
      </c>
      <c r="O13" s="0" t="n">
        <v>0.00235422</v>
      </c>
      <c r="P13" s="0" t="n">
        <v>0.0038002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2084</v>
      </c>
      <c r="AD13" s="0" t="n">
        <v>0.410093</v>
      </c>
      <c r="AE13" s="0" t="n">
        <v>2.73072</v>
      </c>
      <c r="AF13" s="0" t="n">
        <v>20.2938</v>
      </c>
      <c r="AG13" s="0" t="n">
        <v>0.876575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2</v>
      </c>
      <c r="AM13" s="0" t="n">
        <v>19923</v>
      </c>
      <c r="AN13" s="0" t="n">
        <v>1459</v>
      </c>
      <c r="AO13" s="0" t="n">
        <v>0.936498</v>
      </c>
      <c r="AP13" s="0" t="n">
        <v>1.31216</v>
      </c>
      <c r="AR13" s="0" t="n">
        <f aca="false">IF(SUM(A13:AF13)&gt;0,SUM(A13:S13),"over scale")</f>
        <v>0.00729068</v>
      </c>
      <c r="AS13" s="0" t="n">
        <v>0.0072906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4428</v>
      </c>
      <c r="AE14" s="0" t="n">
        <v>0.619638</v>
      </c>
      <c r="AF14" s="0" t="n">
        <v>10.4425</v>
      </c>
      <c r="AG14" s="0" t="n">
        <v>0.923375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</v>
      </c>
      <c r="AM14" s="0" t="n">
        <v>19923</v>
      </c>
      <c r="AN14" s="0" t="n">
        <v>1500</v>
      </c>
      <c r="AO14" s="0" t="n">
        <v>0.986498</v>
      </c>
      <c r="AP14" s="0" t="n">
        <v>0.271889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74545</v>
      </c>
      <c r="K15" s="0" t="n">
        <v>0.00383791</v>
      </c>
      <c r="L15" s="0" t="n">
        <v>0.00350896</v>
      </c>
      <c r="M15" s="0" t="n">
        <v>0.00240714</v>
      </c>
      <c r="N15" s="0" t="n">
        <v>0.001469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42842</v>
      </c>
      <c r="AE15" s="0" t="n">
        <v>0.807633</v>
      </c>
      <c r="AF15" s="0" t="n">
        <v>14.696</v>
      </c>
      <c r="AG15" s="0" t="n">
        <v>0.905546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</v>
      </c>
      <c r="AM15" s="0" t="n">
        <v>19923</v>
      </c>
      <c r="AN15" s="0" t="n">
        <v>1502</v>
      </c>
      <c r="AO15" s="0" t="n">
        <v>0.96745</v>
      </c>
      <c r="AP15" s="0" t="n">
        <v>0.661828</v>
      </c>
      <c r="AR15" s="0" t="n">
        <f aca="false">IF(SUM(A15:AF15)&gt;0,SUM(A15:S15),"over scale")</f>
        <v>0.01296936</v>
      </c>
      <c r="AS15" s="0" t="n">
        <v>0.0129693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8235</v>
      </c>
      <c r="AE16" s="0" t="n">
        <v>1.26503</v>
      </c>
      <c r="AF16" s="0" t="n">
        <v>21.351</v>
      </c>
      <c r="AG16" s="0" t="n">
        <v>0.902575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2</v>
      </c>
      <c r="AM16" s="0" t="n">
        <v>19923</v>
      </c>
      <c r="AN16" s="0" t="n">
        <v>1503</v>
      </c>
      <c r="AO16" s="0" t="n">
        <v>0.963111</v>
      </c>
      <c r="AP16" s="0" t="n">
        <v>0.751733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9282</v>
      </c>
      <c r="AE17" s="0" t="n">
        <v>1.37294</v>
      </c>
      <c r="AF17" s="0" t="n">
        <v>18.9295</v>
      </c>
      <c r="AG17" s="0" t="n">
        <v>0.904803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</v>
      </c>
      <c r="AM17" s="0" t="n">
        <v>19923</v>
      </c>
      <c r="AN17" s="0" t="n">
        <v>1505</v>
      </c>
      <c r="AO17" s="0" t="n">
        <v>0.966657</v>
      </c>
      <c r="AP17" s="0" t="n">
        <v>0.678241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58488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214839</v>
      </c>
      <c r="P18" s="0" t="n">
        <v>0.0189957</v>
      </c>
      <c r="Q18" s="0" t="n">
        <v>0.012447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25924</v>
      </c>
      <c r="AA18" s="0" t="n">
        <v>0.00155191</v>
      </c>
      <c r="AB18" s="0" t="n">
        <v>0.0016328</v>
      </c>
      <c r="AC18" s="0" t="n">
        <v>0.0154002</v>
      </c>
      <c r="AD18" s="0" t="n">
        <v>0.358566</v>
      </c>
      <c r="AE18" s="0" t="n">
        <v>1.18371</v>
      </c>
      <c r="AF18" s="0" t="n">
        <v>6.75198</v>
      </c>
      <c r="AG18" s="0" t="n">
        <v>0.9166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</v>
      </c>
      <c r="AM18" s="0" t="n">
        <v>19923</v>
      </c>
      <c r="AN18" s="0" t="n">
        <v>1513</v>
      </c>
      <c r="AO18" s="0" t="n">
        <v>0.98292</v>
      </c>
      <c r="AP18" s="0" t="n">
        <v>0.344543</v>
      </c>
      <c r="AR18" s="0" t="n">
        <f aca="false">IF(SUM(A18:AF18)&gt;0,SUM(A18:S18),"over scale")</f>
        <v>0.03517667</v>
      </c>
      <c r="AS18" s="0" t="n">
        <v>0.0351766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0769</v>
      </c>
      <c r="J19" s="0" t="n">
        <v>0.00231513</v>
      </c>
      <c r="K19" s="0" t="n">
        <v>0.00432648</v>
      </c>
      <c r="L19" s="0" t="n">
        <v>0.00363467</v>
      </c>
      <c r="M19" s="0" t="n">
        <v>0.00285271</v>
      </c>
      <c r="N19" s="0" t="n">
        <v>0.0022687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81839</v>
      </c>
      <c r="AE19" s="0" t="n">
        <v>0.34758</v>
      </c>
      <c r="AF19" s="0" t="n">
        <v>11.9412</v>
      </c>
      <c r="AG19" s="0" t="n">
        <v>0.905546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96</v>
      </c>
      <c r="AM19" s="0" t="n">
        <v>19923</v>
      </c>
      <c r="AN19" s="0" t="n">
        <v>1521</v>
      </c>
      <c r="AO19" s="0" t="n">
        <v>0.970972</v>
      </c>
      <c r="AP19" s="0" t="n">
        <v>0.589145</v>
      </c>
      <c r="AR19" s="0" t="n">
        <f aca="false">IF(SUM(A19:AF19)&gt;0,SUM(A19:S19),"over scale")</f>
        <v>0.01647467</v>
      </c>
      <c r="AS19" s="0" t="n">
        <v>0.016474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138329</v>
      </c>
      <c r="Q20" s="0" t="n">
        <v>0.0019408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3697</v>
      </c>
      <c r="AE20" s="0" t="n">
        <v>0.849095</v>
      </c>
      <c r="AF20" s="0" t="n">
        <v>9.93047</v>
      </c>
      <c r="AG20" s="0" t="n">
        <v>0.915204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</v>
      </c>
      <c r="AM20" s="0" t="n">
        <v>19923</v>
      </c>
      <c r="AN20" s="0" t="n">
        <v>1522</v>
      </c>
      <c r="AO20" s="0" t="n">
        <v>0.980138</v>
      </c>
      <c r="AP20" s="0" t="n">
        <v>0.401241</v>
      </c>
      <c r="AR20" s="0" t="n">
        <f aca="false">IF(SUM(A20:AF20)&gt;0,SUM(A20:S20),"over scale")</f>
        <v>0.01577372</v>
      </c>
      <c r="AS20" s="0" t="n">
        <v>0.0157737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246874</v>
      </c>
      <c r="L21" s="0" t="n">
        <v>0.00244263</v>
      </c>
      <c r="M21" s="0" t="n">
        <v>0.00190851</v>
      </c>
      <c r="N21" s="0" t="n">
        <v>0.0015805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34895</v>
      </c>
      <c r="AC21" s="0" t="n">
        <v>0.156509</v>
      </c>
      <c r="AD21" s="0" t="n">
        <v>0.760154</v>
      </c>
      <c r="AE21" s="0" t="n">
        <v>1.78616</v>
      </c>
      <c r="AF21" s="0" t="n">
        <v>16.4936</v>
      </c>
      <c r="AG21" s="0" t="n">
        <v>0.879546</v>
      </c>
      <c r="AH21" s="0" t="n">
        <v>8.76</v>
      </c>
      <c r="AI21" s="0" t="n">
        <v>-0.04032</v>
      </c>
      <c r="AJ21" s="0" t="n">
        <v>0.92999</v>
      </c>
      <c r="AK21" s="0" t="n">
        <v>0</v>
      </c>
      <c r="AL21" s="0" t="n">
        <v>22</v>
      </c>
      <c r="AM21" s="0" t="n">
        <v>19923</v>
      </c>
      <c r="AN21" s="0" t="n">
        <v>1529</v>
      </c>
      <c r="AO21" s="0" t="n">
        <v>0.94424</v>
      </c>
      <c r="AP21" s="0" t="n">
        <v>1.1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7:23Z</dcterms:created>
  <dc:creator/>
  <dc:description/>
  <dc:language>en-US</dc:language>
  <cp:lastModifiedBy>none</cp:lastModifiedBy>
  <dcterms:modified xsi:type="dcterms:W3CDTF">2010-07-18T23:37:23Z</dcterms:modified>
  <cp:revision>0</cp:revision>
  <dc:subject/>
  <dc:title/>
</cp:coreProperties>
</file>