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6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16467</v>
      </c>
      <c r="F1" s="0" t="n">
        <v>0.00329804</v>
      </c>
      <c r="G1" s="0" t="n">
        <v>0.00271321</v>
      </c>
      <c r="H1" s="0" t="n">
        <v>0.00619958</v>
      </c>
      <c r="I1" s="0" t="n">
        <v>0.00931469</v>
      </c>
      <c r="J1" s="0" t="n">
        <v>0.00583933</v>
      </c>
      <c r="K1" s="0" t="n">
        <v>0.00733536</v>
      </c>
      <c r="L1" s="0" t="n">
        <v>0.00824137</v>
      </c>
      <c r="M1" s="0" t="n">
        <v>0.0103248</v>
      </c>
      <c r="N1" s="0" t="n">
        <v>0.0161327</v>
      </c>
      <c r="O1" s="0" t="n">
        <v>0.0158469</v>
      </c>
      <c r="P1" s="0" t="n">
        <v>0.0203547</v>
      </c>
      <c r="Q1" s="0" t="n">
        <v>0.0217099</v>
      </c>
      <c r="R1" s="0" t="n">
        <v>0.0271874</v>
      </c>
      <c r="S1" s="0" t="n">
        <v>0.0289378</v>
      </c>
      <c r="T1" s="0" t="n">
        <v>0.0277217</v>
      </c>
      <c r="U1" s="0" t="n">
        <v>0.0275695</v>
      </c>
      <c r="V1" s="0" t="n">
        <v>0.0277101</v>
      </c>
      <c r="W1" s="0" t="n">
        <v>0.0326086</v>
      </c>
      <c r="X1" s="0" t="n">
        <v>0.0373385</v>
      </c>
      <c r="Y1" s="0" t="n">
        <v>0.0221971</v>
      </c>
      <c r="Z1" s="0" t="n">
        <v>0.0106077</v>
      </c>
      <c r="AA1" s="0" t="n">
        <v>0.0079233</v>
      </c>
      <c r="AB1" s="0" t="n">
        <v>0.014512</v>
      </c>
      <c r="AC1" s="0" t="n">
        <v>0.0492232</v>
      </c>
      <c r="AD1" s="0" t="n">
        <v>0.266977</v>
      </c>
      <c r="AE1" s="0" t="n">
        <v>0.917706</v>
      </c>
      <c r="AF1" s="0" t="n">
        <v>6.23501</v>
      </c>
      <c r="AG1" s="0" t="n">
        <v>0.898118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1.92</v>
      </c>
      <c r="AM1" s="0" t="n">
        <v>19922</v>
      </c>
      <c r="AN1" s="0" t="n">
        <v>5855</v>
      </c>
      <c r="AO1" s="0" t="n">
        <v>0.970071</v>
      </c>
      <c r="AP1" s="0" t="n">
        <v>0.607726</v>
      </c>
      <c r="AR1" s="0" t="n">
        <f aca="false">IF(SUM(A1:AF1)&gt;0,SUM(A1:S1),"over scale")</f>
        <v>0.18560045</v>
      </c>
      <c r="AS1" s="0" t="n">
        <v>0.1856004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79574</v>
      </c>
      <c r="I2" s="0" t="n">
        <v>0.00704105</v>
      </c>
      <c r="J2" s="0" t="n">
        <v>0.00595614</v>
      </c>
      <c r="K2" s="0" t="n">
        <v>0.00744025</v>
      </c>
      <c r="L2" s="0" t="n">
        <v>0.00625232</v>
      </c>
      <c r="M2" s="0" t="n">
        <v>0.00670582</v>
      </c>
      <c r="N2" s="0" t="n">
        <v>0.00910998</v>
      </c>
      <c r="O2" s="0" t="n">
        <v>0.00870357</v>
      </c>
      <c r="P2" s="0" t="n">
        <v>0.0170108</v>
      </c>
      <c r="Q2" s="0" t="n">
        <v>0.025924</v>
      </c>
      <c r="R2" s="0" t="n">
        <v>0.0456311</v>
      </c>
      <c r="S2" s="0" t="n">
        <v>0.0645572</v>
      </c>
      <c r="T2" s="0" t="n">
        <v>0.0720167</v>
      </c>
      <c r="U2" s="0" t="n">
        <v>0.0665713</v>
      </c>
      <c r="V2" s="0" t="n">
        <v>0.0423084</v>
      </c>
      <c r="W2" s="0" t="n">
        <v>0.0231969</v>
      </c>
      <c r="X2" s="0" t="n">
        <v>0.0169242</v>
      </c>
      <c r="Y2" s="0" t="n">
        <v>0.0160616</v>
      </c>
      <c r="Z2" s="0" t="n">
        <v>0.0193103</v>
      </c>
      <c r="AA2" s="0" t="n">
        <v>0.0291827</v>
      </c>
      <c r="AB2" s="0" t="n">
        <v>0.0666401</v>
      </c>
      <c r="AC2" s="0" t="n">
        <v>0.152673</v>
      </c>
      <c r="AD2" s="0" t="n">
        <v>0.431586</v>
      </c>
      <c r="AE2" s="0" t="n">
        <v>1.30245</v>
      </c>
      <c r="AF2" s="0" t="n">
        <v>10.2762</v>
      </c>
      <c r="AG2" s="0" t="n">
        <v>0.906289</v>
      </c>
      <c r="AH2" s="0" t="n">
        <v>8.76</v>
      </c>
      <c r="AI2" s="0" t="n">
        <v>-0.04032</v>
      </c>
      <c r="AJ2" s="0" t="n">
        <v>0.92547</v>
      </c>
      <c r="AK2" s="0" t="n">
        <v>0</v>
      </c>
      <c r="AL2" s="0" t="n">
        <v>21.92</v>
      </c>
      <c r="AM2" s="0" t="n">
        <v>19922</v>
      </c>
      <c r="AN2" s="0" t="n">
        <v>5857</v>
      </c>
      <c r="AO2" s="0" t="n">
        <v>0.977702</v>
      </c>
      <c r="AP2" s="0" t="n">
        <v>0.451015</v>
      </c>
      <c r="AR2" s="0" t="n">
        <f aca="false">IF(SUM(A2:AF2)&gt;0,SUM(A2:S2),"over scale")</f>
        <v>0.20712797</v>
      </c>
      <c r="AS2" s="0" t="n">
        <v>0.2071279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64171</v>
      </c>
      <c r="I3" s="0" t="n">
        <v>0.00555565</v>
      </c>
      <c r="J3" s="0" t="n">
        <v>0.00561771</v>
      </c>
      <c r="K3" s="0" t="n">
        <v>0.00762574</v>
      </c>
      <c r="L3" s="0" t="n">
        <v>0.00672539</v>
      </c>
      <c r="M3" s="0" t="n">
        <v>0.00697751</v>
      </c>
      <c r="N3" s="0" t="n">
        <v>0.00929046</v>
      </c>
      <c r="O3" s="0" t="n">
        <v>0.0075091</v>
      </c>
      <c r="P3" s="0" t="n">
        <v>0.0132497</v>
      </c>
      <c r="Q3" s="0" t="n">
        <v>0.0201475</v>
      </c>
      <c r="R3" s="0" t="n">
        <v>0.0329625</v>
      </c>
      <c r="S3" s="0" t="n">
        <v>0.0389853</v>
      </c>
      <c r="T3" s="0" t="n">
        <v>0.0366415</v>
      </c>
      <c r="U3" s="0" t="n">
        <v>0.0308845</v>
      </c>
      <c r="V3" s="0" t="n">
        <v>0.0186188</v>
      </c>
      <c r="W3" s="0" t="n">
        <v>0.00798331</v>
      </c>
      <c r="X3" s="0" t="n">
        <v>0.00433891</v>
      </c>
      <c r="Y3" s="0" t="n">
        <v>0.00459754</v>
      </c>
      <c r="Z3" s="0" t="n">
        <v>0.00974179</v>
      </c>
      <c r="AA3" s="0" t="n">
        <v>0.0266245</v>
      </c>
      <c r="AB3" s="0" t="n">
        <v>0.0831799</v>
      </c>
      <c r="AC3" s="0" t="n">
        <v>0.289378</v>
      </c>
      <c r="AD3" s="0" t="n">
        <v>0.898967</v>
      </c>
      <c r="AE3" s="0" t="n">
        <v>2.01463</v>
      </c>
      <c r="AF3" s="0" t="n">
        <v>12.0292</v>
      </c>
      <c r="AG3" s="0" t="n">
        <v>0.907775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92</v>
      </c>
      <c r="AM3" s="0" t="n">
        <v>19922</v>
      </c>
      <c r="AN3" s="0" t="n">
        <v>5858</v>
      </c>
      <c r="AO3" s="0" t="n">
        <v>0.97811</v>
      </c>
      <c r="AP3" s="0" t="n">
        <v>0.442661</v>
      </c>
      <c r="AR3" s="0" t="n">
        <f aca="false">IF(SUM(A3:AF3)&gt;0,SUM(A3:S3),"over scale")</f>
        <v>0.15628827</v>
      </c>
      <c r="AS3" s="0" t="n">
        <v>0.1562882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75422</v>
      </c>
      <c r="I4" s="0" t="n">
        <v>0.00624334</v>
      </c>
      <c r="J4" s="0" t="n">
        <v>0.00662794</v>
      </c>
      <c r="K4" s="0" t="n">
        <v>0.00887519</v>
      </c>
      <c r="L4" s="0" t="n">
        <v>0.00679184</v>
      </c>
      <c r="M4" s="0" t="n">
        <v>0.00556912</v>
      </c>
      <c r="N4" s="0" t="n">
        <v>0.00573845</v>
      </c>
      <c r="O4" s="0" t="n">
        <v>0.00389541</v>
      </c>
      <c r="P4" s="0" t="n">
        <v>0.00561043</v>
      </c>
      <c r="Q4" s="0" t="n">
        <v>0.00690856</v>
      </c>
      <c r="R4" s="0" t="n">
        <v>0.0105084</v>
      </c>
      <c r="S4" s="0" t="n">
        <v>0.0167375</v>
      </c>
      <c r="T4" s="0" t="n">
        <v>0.0277682</v>
      </c>
      <c r="U4" s="0" t="n">
        <v>0.0456846</v>
      </c>
      <c r="V4" s="0" t="n">
        <v>0.0727403</v>
      </c>
      <c r="W4" s="0" t="n">
        <v>0.0997358</v>
      </c>
      <c r="X4" s="0" t="n">
        <v>0.155011</v>
      </c>
      <c r="Y4" s="0" t="n">
        <v>0.183524</v>
      </c>
      <c r="Z4" s="0" t="n">
        <v>0.176816</v>
      </c>
      <c r="AA4" s="0" t="n">
        <v>0.175977</v>
      </c>
      <c r="AB4" s="0" t="n">
        <v>0.2491</v>
      </c>
      <c r="AC4" s="0" t="n">
        <v>0.402613</v>
      </c>
      <c r="AD4" s="0" t="n">
        <v>0.821478</v>
      </c>
      <c r="AE4" s="0" t="n">
        <v>2.2003</v>
      </c>
      <c r="AF4" s="0" t="n">
        <v>13.618</v>
      </c>
      <c r="AG4" s="0" t="n">
        <v>0.894403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89</v>
      </c>
      <c r="AM4" s="0" t="n">
        <v>19922</v>
      </c>
      <c r="AN4" s="0" t="n">
        <v>5905</v>
      </c>
      <c r="AO4" s="0" t="n">
        <v>0.964879</v>
      </c>
      <c r="AP4" s="0" t="n">
        <v>0.715046</v>
      </c>
      <c r="AR4" s="0" t="n">
        <f aca="false">IF(SUM(A4:AF4)&gt;0,SUM(A4:S4),"over scale")</f>
        <v>0.0852604</v>
      </c>
      <c r="AS4" s="0" t="n">
        <v>0.085260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17073</v>
      </c>
      <c r="F5" s="0" t="n">
        <v>0.00241749</v>
      </c>
      <c r="G5" s="0" t="n">
        <v>0.00233142</v>
      </c>
      <c r="H5" s="0" t="n">
        <v>0.00572871</v>
      </c>
      <c r="I5" s="0" t="n">
        <v>0.00834431</v>
      </c>
      <c r="J5" s="0" t="n">
        <v>0.00483861</v>
      </c>
      <c r="K5" s="0" t="n">
        <v>0.00518357</v>
      </c>
      <c r="L5" s="0" t="n">
        <v>0.00432335</v>
      </c>
      <c r="M5" s="0" t="n">
        <v>0.00464353</v>
      </c>
      <c r="N5" s="0" t="n">
        <v>0.00773092</v>
      </c>
      <c r="O5" s="0" t="n">
        <v>0.00850037</v>
      </c>
      <c r="P5" s="0" t="n">
        <v>0.0130362</v>
      </c>
      <c r="Q5" s="0" t="n">
        <v>0.0148628</v>
      </c>
      <c r="R5" s="0" t="n">
        <v>0.015408</v>
      </c>
      <c r="S5" s="0" t="n">
        <v>0.011698</v>
      </c>
      <c r="T5" s="0" t="n">
        <v>0.00730849</v>
      </c>
      <c r="U5" s="0" t="n">
        <v>0.00351555</v>
      </c>
      <c r="V5" s="0" t="n">
        <v>0.0012134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14585</v>
      </c>
      <c r="AB5" s="0" t="n">
        <v>0.0104052</v>
      </c>
      <c r="AC5" s="0" t="n">
        <v>0.0809098</v>
      </c>
      <c r="AD5" s="0" t="n">
        <v>0.431244</v>
      </c>
      <c r="AE5" s="0" t="n">
        <v>1.13839</v>
      </c>
      <c r="AF5" s="0" t="n">
        <v>7.06072</v>
      </c>
      <c r="AG5" s="0" t="n">
        <v>0.904803</v>
      </c>
      <c r="AH5" s="0" t="n">
        <v>8.76</v>
      </c>
      <c r="AI5" s="0" t="n">
        <v>-0.04032</v>
      </c>
      <c r="AJ5" s="0" t="n">
        <v>0.9266</v>
      </c>
      <c r="AK5" s="0" t="n">
        <v>0</v>
      </c>
      <c r="AL5" s="0" t="n">
        <v>21.89</v>
      </c>
      <c r="AM5" s="0" t="n">
        <v>19922</v>
      </c>
      <c r="AN5" s="0" t="n">
        <v>5907</v>
      </c>
      <c r="AO5" s="0" t="n">
        <v>0.974908</v>
      </c>
      <c r="AP5" s="0" t="n">
        <v>0.508234</v>
      </c>
      <c r="AR5" s="0" t="n">
        <f aca="false">IF(SUM(A5:AF5)&gt;0,SUM(A5:S5),"over scale")</f>
        <v>0.11021801</v>
      </c>
      <c r="AS5" s="0" t="n">
        <v>0.1102180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1079</v>
      </c>
      <c r="G6" s="0" t="n">
        <v>0.00159135</v>
      </c>
      <c r="H6" s="0" t="n">
        <v>0.00470344</v>
      </c>
      <c r="I6" s="0" t="n">
        <v>0.00805206</v>
      </c>
      <c r="J6" s="0" t="n">
        <v>0.00597893</v>
      </c>
      <c r="K6" s="0" t="n">
        <v>0.00786489</v>
      </c>
      <c r="L6" s="0" t="n">
        <v>0.00741146</v>
      </c>
      <c r="M6" s="0" t="n">
        <v>0.00721661</v>
      </c>
      <c r="N6" s="0" t="n">
        <v>0.0088182</v>
      </c>
      <c r="O6" s="0" t="n">
        <v>0.0075894</v>
      </c>
      <c r="P6" s="0" t="n">
        <v>0.00920736</v>
      </c>
      <c r="Q6" s="0" t="n">
        <v>0.00780988</v>
      </c>
      <c r="R6" s="0" t="n">
        <v>0.00611263</v>
      </c>
      <c r="S6" s="0" t="n">
        <v>0.00318689</v>
      </c>
      <c r="T6" s="0" t="n">
        <v>0.00146539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14673</v>
      </c>
      <c r="AD6" s="0" t="n">
        <v>0.11397</v>
      </c>
      <c r="AE6" s="0" t="n">
        <v>0.943897</v>
      </c>
      <c r="AF6" s="0" t="n">
        <v>9.99488</v>
      </c>
      <c r="AG6" s="0" t="n">
        <v>0.910003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1.89</v>
      </c>
      <c r="AM6" s="0" t="n">
        <v>19922</v>
      </c>
      <c r="AN6" s="0" t="n">
        <v>5908</v>
      </c>
      <c r="AO6" s="0" t="n">
        <v>0.979317</v>
      </c>
      <c r="AP6" s="0" t="n">
        <v>0.417996</v>
      </c>
      <c r="AR6" s="0" t="n">
        <f aca="false">IF(SUM(A6:AF6)&gt;0,SUM(A6:S6),"over scale")</f>
        <v>0.086651</v>
      </c>
      <c r="AS6" s="0" t="n">
        <v>0.08665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35966</v>
      </c>
      <c r="F7" s="0" t="n">
        <v>0.00386466</v>
      </c>
      <c r="G7" s="0" t="n">
        <v>0.00251963</v>
      </c>
      <c r="H7" s="0" t="n">
        <v>0.00527126</v>
      </c>
      <c r="I7" s="0" t="n">
        <v>0.00725191</v>
      </c>
      <c r="J7" s="0" t="n">
        <v>0.00441533</v>
      </c>
      <c r="K7" s="0" t="n">
        <v>0.00585552</v>
      </c>
      <c r="L7" s="0" t="n">
        <v>0.0057491</v>
      </c>
      <c r="M7" s="0" t="n">
        <v>0.00571776</v>
      </c>
      <c r="N7" s="0" t="n">
        <v>0.00832288</v>
      </c>
      <c r="O7" s="0" t="n">
        <v>0.00755849</v>
      </c>
      <c r="P7" s="0" t="n">
        <v>0.00757396</v>
      </c>
      <c r="Q7" s="0" t="n">
        <v>0.00452327</v>
      </c>
      <c r="R7" s="0" t="n">
        <v>0.00195932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60372</v>
      </c>
      <c r="AD7" s="0" t="n">
        <v>0.238948</v>
      </c>
      <c r="AE7" s="0" t="n">
        <v>0.856427</v>
      </c>
      <c r="AF7" s="0" t="n">
        <v>5.70571</v>
      </c>
      <c r="AG7" s="0" t="n">
        <v>0.909261</v>
      </c>
      <c r="AH7" s="0" t="n">
        <v>8.76</v>
      </c>
      <c r="AI7" s="0" t="n">
        <v>-0.04032</v>
      </c>
      <c r="AJ7" s="0" t="n">
        <v>0.92773</v>
      </c>
      <c r="AK7" s="0" t="n">
        <v>0</v>
      </c>
      <c r="AL7" s="0" t="n">
        <v>21.89</v>
      </c>
      <c r="AM7" s="0" t="n">
        <v>19922</v>
      </c>
      <c r="AN7" s="0" t="n">
        <v>5910</v>
      </c>
      <c r="AO7" s="0" t="n">
        <v>0.978518</v>
      </c>
      <c r="AP7" s="0" t="n">
        <v>0.434329</v>
      </c>
      <c r="AR7" s="0" t="n">
        <f aca="false">IF(SUM(A7:AF7)&gt;0,SUM(A7:S7),"over scale")</f>
        <v>0.07394275</v>
      </c>
      <c r="AS7" s="0" t="n">
        <v>0.0739427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91732</v>
      </c>
      <c r="I8" s="0" t="n">
        <v>0.00653647</v>
      </c>
      <c r="J8" s="0" t="n">
        <v>0.00495438</v>
      </c>
      <c r="K8" s="0" t="n">
        <v>0.00537109</v>
      </c>
      <c r="L8" s="0" t="n">
        <v>0.00378255</v>
      </c>
      <c r="M8" s="0" t="n">
        <v>0.00278168</v>
      </c>
      <c r="N8" s="0" t="n">
        <v>0.00259408</v>
      </c>
      <c r="O8" s="0" t="n">
        <v>0.00164428</v>
      </c>
      <c r="P8" s="0" t="n">
        <v>0.00174657</v>
      </c>
      <c r="Q8" s="0" t="n">
        <v>0.00152881</v>
      </c>
      <c r="R8" s="0" t="n">
        <v>0.00162309</v>
      </c>
      <c r="S8" s="0" t="n">
        <v>0.00139691</v>
      </c>
      <c r="T8" s="0" t="n">
        <v>0.00132569</v>
      </c>
      <c r="U8" s="0" t="n">
        <v>0.00204496</v>
      </c>
      <c r="V8" s="0" t="n">
        <v>0.00599891</v>
      </c>
      <c r="W8" s="0" t="n">
        <v>0.0248751</v>
      </c>
      <c r="X8" s="0" t="n">
        <v>0.0757226</v>
      </c>
      <c r="Y8" s="0" t="n">
        <v>0.0736344</v>
      </c>
      <c r="Z8" s="0" t="n">
        <v>0.0610302</v>
      </c>
      <c r="AA8" s="0" t="n">
        <v>0.0979544</v>
      </c>
      <c r="AB8" s="0" t="n">
        <v>0.274286</v>
      </c>
      <c r="AC8" s="0" t="n">
        <v>1.59847</v>
      </c>
      <c r="AD8" s="0" t="n">
        <v>2.698</v>
      </c>
      <c r="AE8" s="0" t="n">
        <v>2.81102</v>
      </c>
      <c r="AF8" s="0" t="n">
        <v>3.67461</v>
      </c>
      <c r="AG8" s="0" t="n">
        <v>0.902575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89</v>
      </c>
      <c r="AM8" s="0" t="n">
        <v>19922</v>
      </c>
      <c r="AN8" s="0" t="n">
        <v>5911</v>
      </c>
      <c r="AO8" s="0" t="n">
        <v>0.971323</v>
      </c>
      <c r="AP8" s="0" t="n">
        <v>0.581932</v>
      </c>
      <c r="AR8" s="0" t="n">
        <f aca="false">IF(SUM(A8:AF8)&gt;0,SUM(A8:S8),"over scale")</f>
        <v>0.03687723</v>
      </c>
      <c r="AS8" s="0" t="n">
        <v>0.0368772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05702</v>
      </c>
      <c r="G9" s="0" t="n">
        <v>0.0021848</v>
      </c>
      <c r="H9" s="0" t="n">
        <v>0.00556157</v>
      </c>
      <c r="I9" s="0" t="n">
        <v>0.00828012</v>
      </c>
      <c r="J9" s="0" t="n">
        <v>0.00512322</v>
      </c>
      <c r="K9" s="0" t="n">
        <v>0.00585497</v>
      </c>
      <c r="L9" s="0" t="n">
        <v>0.00490403</v>
      </c>
      <c r="M9" s="0" t="n">
        <v>0.00482416</v>
      </c>
      <c r="N9" s="0" t="n">
        <v>0.00660102</v>
      </c>
      <c r="O9" s="0" t="n">
        <v>0.00584942</v>
      </c>
      <c r="P9" s="0" t="n">
        <v>0.00735544</v>
      </c>
      <c r="Q9" s="0" t="n">
        <v>0.00688777</v>
      </c>
      <c r="R9" s="0" t="n">
        <v>0.00602541</v>
      </c>
      <c r="S9" s="0" t="n">
        <v>0.00414166</v>
      </c>
      <c r="T9" s="0" t="n">
        <v>0.00229314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68137</v>
      </c>
      <c r="AC9" s="0" t="n">
        <v>0.0200816</v>
      </c>
      <c r="AD9" s="0" t="n">
        <v>0.204726</v>
      </c>
      <c r="AE9" s="0" t="n">
        <v>0.993623</v>
      </c>
      <c r="AF9" s="0" t="n">
        <v>7.57228</v>
      </c>
      <c r="AG9" s="0" t="n">
        <v>0.911489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89</v>
      </c>
      <c r="AM9" s="0" t="n">
        <v>19922</v>
      </c>
      <c r="AN9" s="0" t="n">
        <v>5913</v>
      </c>
      <c r="AO9" s="0" t="n">
        <v>0.980916</v>
      </c>
      <c r="AP9" s="0" t="n">
        <v>0.38537</v>
      </c>
      <c r="AR9" s="0" t="n">
        <f aca="false">IF(SUM(A9:AF9)&gt;0,SUM(A9:S9),"over scale")</f>
        <v>0.07565061</v>
      </c>
      <c r="AS9" s="0" t="n">
        <v>0.0756506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45563</v>
      </c>
      <c r="F10" s="0" t="n">
        <v>0.00401903</v>
      </c>
      <c r="G10" s="0" t="n">
        <v>0.00251566</v>
      </c>
      <c r="H10" s="0" t="n">
        <v>0.00549349</v>
      </c>
      <c r="I10" s="0" t="n">
        <v>0.00813299</v>
      </c>
      <c r="J10" s="0" t="n">
        <v>0.00519345</v>
      </c>
      <c r="K10" s="0" t="n">
        <v>0.00682672</v>
      </c>
      <c r="L10" s="0" t="n">
        <v>0.00679181</v>
      </c>
      <c r="M10" s="0" t="n">
        <v>0.0071416</v>
      </c>
      <c r="N10" s="0" t="n">
        <v>0.0108831</v>
      </c>
      <c r="O10" s="0" t="n">
        <v>0.0110407</v>
      </c>
      <c r="P10" s="0" t="n">
        <v>0.0141496</v>
      </c>
      <c r="Q10" s="0" t="n">
        <v>0.0144208</v>
      </c>
      <c r="R10" s="0" t="n">
        <v>0.0134591</v>
      </c>
      <c r="S10" s="0" t="n">
        <v>0.00851127</v>
      </c>
      <c r="T10" s="0" t="n">
        <v>0.00341385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25402</v>
      </c>
      <c r="AD10" s="0" t="n">
        <v>0.0955592</v>
      </c>
      <c r="AE10" s="0" t="n">
        <v>0.62868</v>
      </c>
      <c r="AF10" s="0" t="n">
        <v>5.03237</v>
      </c>
      <c r="AG10" s="0" t="n">
        <v>0.907775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89</v>
      </c>
      <c r="AM10" s="0" t="n">
        <v>19922</v>
      </c>
      <c r="AN10" s="0" t="n">
        <v>5914</v>
      </c>
      <c r="AO10" s="0" t="n">
        <v>0.97573</v>
      </c>
      <c r="AP10" s="0" t="n">
        <v>0.491382</v>
      </c>
      <c r="AR10" s="0" t="n">
        <f aca="false">IF(SUM(A10:AF10)&gt;0,SUM(A10:S10),"over scale")</f>
        <v>0.12303495</v>
      </c>
      <c r="AS10" s="0" t="n">
        <v>0.1230349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22051</v>
      </c>
      <c r="F11" s="0" t="n">
        <v>0.00409675</v>
      </c>
      <c r="G11" s="0" t="n">
        <v>0.00243012</v>
      </c>
      <c r="H11" s="0" t="n">
        <v>0.00502206</v>
      </c>
      <c r="I11" s="0" t="n">
        <v>0.00751336</v>
      </c>
      <c r="J11" s="0" t="n">
        <v>0.0050444</v>
      </c>
      <c r="K11" s="0" t="n">
        <v>0.0065007</v>
      </c>
      <c r="L11" s="0" t="n">
        <v>0.00565562</v>
      </c>
      <c r="M11" s="0" t="n">
        <v>0.0051242</v>
      </c>
      <c r="N11" s="0" t="n">
        <v>0.00666118</v>
      </c>
      <c r="O11" s="0" t="n">
        <v>0.00564999</v>
      </c>
      <c r="P11" s="0" t="n">
        <v>0.00564549</v>
      </c>
      <c r="Q11" s="0" t="n">
        <v>0.00365626</v>
      </c>
      <c r="R11" s="0" t="n">
        <v>0.00184032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49095</v>
      </c>
      <c r="AC11" s="0" t="n">
        <v>0.0268322</v>
      </c>
      <c r="AD11" s="0" t="n">
        <v>0.243861</v>
      </c>
      <c r="AE11" s="0" t="n">
        <v>0.76653</v>
      </c>
      <c r="AF11" s="0" t="n">
        <v>5.08197</v>
      </c>
      <c r="AG11" s="0" t="n">
        <v>0.914461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89</v>
      </c>
      <c r="AM11" s="0" t="n">
        <v>19922</v>
      </c>
      <c r="AN11" s="0" t="n">
        <v>5915</v>
      </c>
      <c r="AO11" s="0" t="n">
        <v>0.982917</v>
      </c>
      <c r="AP11" s="0" t="n">
        <v>0.344622</v>
      </c>
      <c r="AR11" s="0" t="n">
        <f aca="false">IF(SUM(A11:AF11)&gt;0,SUM(A11:S11),"over scale")</f>
        <v>0.06906096</v>
      </c>
      <c r="AS11" s="0" t="n">
        <v>0.0690609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51486</v>
      </c>
      <c r="F12" s="0" t="n">
        <v>0.00441362</v>
      </c>
      <c r="G12" s="0" t="n">
        <v>0.00259393</v>
      </c>
      <c r="H12" s="0" t="n">
        <v>0.00521108</v>
      </c>
      <c r="I12" s="0" t="n">
        <v>0.00715584</v>
      </c>
      <c r="J12" s="0" t="n">
        <v>0.0042072</v>
      </c>
      <c r="K12" s="0" t="n">
        <v>0.00495882</v>
      </c>
      <c r="L12" s="0" t="n">
        <v>0.00454032</v>
      </c>
      <c r="M12" s="0" t="n">
        <v>0.00504015</v>
      </c>
      <c r="N12" s="0" t="n">
        <v>0.00833651</v>
      </c>
      <c r="O12" s="0" t="n">
        <v>0.00932629</v>
      </c>
      <c r="P12" s="0" t="n">
        <v>0.0120273</v>
      </c>
      <c r="Q12" s="0" t="n">
        <v>0.00910756</v>
      </c>
      <c r="R12" s="0" t="n">
        <v>0.00470747</v>
      </c>
      <c r="S12" s="0" t="n">
        <v>0.0011205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34473</v>
      </c>
      <c r="AD12" s="0" t="n">
        <v>0.0450234</v>
      </c>
      <c r="AE12" s="0" t="n">
        <v>0.454925</v>
      </c>
      <c r="AF12" s="0" t="n">
        <v>5.82053</v>
      </c>
      <c r="AG12" s="0" t="n">
        <v>0.910003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1.89</v>
      </c>
      <c r="AM12" s="0" t="n">
        <v>19922</v>
      </c>
      <c r="AN12" s="0" t="n">
        <v>5917</v>
      </c>
      <c r="AO12" s="0" t="n">
        <v>0.978126</v>
      </c>
      <c r="AP12" s="0" t="n">
        <v>0.442342</v>
      </c>
      <c r="AR12" s="0" t="n">
        <f aca="false">IF(SUM(A12:AF12)&gt;0,SUM(A12:S12),"over scale")</f>
        <v>0.08726146</v>
      </c>
      <c r="AS12" s="0" t="n">
        <v>0.0872614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04852</v>
      </c>
      <c r="E13" s="0" t="n">
        <v>0.00522683</v>
      </c>
      <c r="F13" s="0" t="n">
        <v>0.00421376</v>
      </c>
      <c r="G13" s="0" t="n">
        <v>0.00232585</v>
      </c>
      <c r="H13" s="0" t="n">
        <v>0.00515054</v>
      </c>
      <c r="I13" s="0" t="n">
        <v>0.00800227</v>
      </c>
      <c r="J13" s="0" t="n">
        <v>0.00494388</v>
      </c>
      <c r="K13" s="0" t="n">
        <v>0.00586256</v>
      </c>
      <c r="L13" s="0" t="n">
        <v>0.00517744</v>
      </c>
      <c r="M13" s="0" t="n">
        <v>0.00500474</v>
      </c>
      <c r="N13" s="0" t="n">
        <v>0.00742499</v>
      </c>
      <c r="O13" s="0" t="n">
        <v>0.00689853</v>
      </c>
      <c r="P13" s="0" t="n">
        <v>0.00591944</v>
      </c>
      <c r="Q13" s="0" t="n">
        <v>0.0027643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80075</v>
      </c>
      <c r="AE13" s="0" t="n">
        <v>0.3321</v>
      </c>
      <c r="AF13" s="0" t="n">
        <v>4.99915</v>
      </c>
      <c r="AG13" s="0" t="n">
        <v>0.915204</v>
      </c>
      <c r="AH13" s="0" t="n">
        <v>8.76</v>
      </c>
      <c r="AI13" s="0" t="n">
        <v>-0.04032</v>
      </c>
      <c r="AJ13" s="0" t="n">
        <v>0.92886</v>
      </c>
      <c r="AK13" s="0" t="n">
        <v>0</v>
      </c>
      <c r="AL13" s="0" t="n">
        <v>21.89</v>
      </c>
      <c r="AM13" s="0" t="n">
        <v>19922</v>
      </c>
      <c r="AN13" s="0" t="n">
        <v>5918</v>
      </c>
      <c r="AO13" s="0" t="n">
        <v>0.983715</v>
      </c>
      <c r="AP13" s="0" t="n">
        <v>0.328382</v>
      </c>
      <c r="AR13" s="0" t="n">
        <f aca="false">IF(SUM(A13:AF13)&gt;0,SUM(A13:S13),"over scale")</f>
        <v>0.06996368</v>
      </c>
      <c r="AS13" s="0" t="n">
        <v>0.0699636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96864</v>
      </c>
      <c r="G14" s="0" t="n">
        <v>0.0113376</v>
      </c>
      <c r="H14" s="0" t="n">
        <v>0</v>
      </c>
      <c r="I14" s="0" t="n">
        <v>0</v>
      </c>
      <c r="J14" s="0" t="n">
        <v>0.0108563</v>
      </c>
      <c r="K14" s="0" t="n">
        <v>0.00384893</v>
      </c>
      <c r="L14" s="0" t="n">
        <v>0</v>
      </c>
      <c r="M14" s="0" t="n">
        <v>0.001879</v>
      </c>
      <c r="N14" s="0" t="n">
        <v>0.00147595</v>
      </c>
      <c r="O14" s="0" t="n">
        <v>0.00752476</v>
      </c>
      <c r="P14" s="0" t="n">
        <v>0.0389696</v>
      </c>
      <c r="Q14" s="0" t="n">
        <v>0.0565361</v>
      </c>
      <c r="R14" s="0" t="n">
        <v>0.0197173</v>
      </c>
      <c r="S14" s="0" t="n">
        <v>0.00598136</v>
      </c>
      <c r="T14" s="0" t="n">
        <v>0.00275511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93372</v>
      </c>
      <c r="AD14" s="0" t="n">
        <v>0.25365</v>
      </c>
      <c r="AE14" s="0" t="n">
        <v>0.798449</v>
      </c>
      <c r="AF14" s="0" t="n">
        <v>3.56736</v>
      </c>
      <c r="AG14" s="0" t="n">
        <v>0.912232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89</v>
      </c>
      <c r="AM14" s="0" t="n">
        <v>19922</v>
      </c>
      <c r="AN14" s="0" t="n">
        <v>5920</v>
      </c>
      <c r="AO14" s="0" t="n">
        <v>0.97933</v>
      </c>
      <c r="AP14" s="0" t="n">
        <v>0.417738</v>
      </c>
      <c r="AR14" s="0" t="n">
        <f aca="false">IF(SUM(A14:AF14)&gt;0,SUM(A14:S14),"over scale")</f>
        <v>0.1678133</v>
      </c>
      <c r="AS14" s="0" t="n">
        <v>0.167813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21555</v>
      </c>
      <c r="G15" s="0" t="n">
        <v>0.00177228</v>
      </c>
      <c r="H15" s="0" t="n">
        <v>0.00533035</v>
      </c>
      <c r="I15" s="0" t="n">
        <v>0.00892661</v>
      </c>
      <c r="J15" s="0" t="n">
        <v>0.00588885</v>
      </c>
      <c r="K15" s="0" t="n">
        <v>0.00631184</v>
      </c>
      <c r="L15" s="0" t="n">
        <v>0.00445576</v>
      </c>
      <c r="M15" s="0" t="n">
        <v>0.00285259</v>
      </c>
      <c r="N15" s="0" t="n">
        <v>0.00193845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48662</v>
      </c>
      <c r="AB15" s="0" t="n">
        <v>0.029843</v>
      </c>
      <c r="AC15" s="0" t="n">
        <v>0.270581</v>
      </c>
      <c r="AD15" s="0" t="n">
        <v>0.785009</v>
      </c>
      <c r="AE15" s="0" t="n">
        <v>1.29341</v>
      </c>
      <c r="AF15" s="0" t="n">
        <v>9.57257</v>
      </c>
      <c r="AG15" s="0" t="n">
        <v>0.904803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89</v>
      </c>
      <c r="AM15" s="0" t="n">
        <v>19922</v>
      </c>
      <c r="AN15" s="0" t="n">
        <v>5921</v>
      </c>
      <c r="AO15" s="0" t="n">
        <v>0.970176</v>
      </c>
      <c r="AP15" s="0" t="n">
        <v>0.605558</v>
      </c>
      <c r="AR15" s="0" t="n">
        <f aca="false">IF(SUM(A15:AF15)&gt;0,SUM(A15:S15),"over scale")</f>
        <v>0.03869228</v>
      </c>
      <c r="AS15" s="0" t="n">
        <v>0.0386922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097</v>
      </c>
      <c r="G16" s="0" t="n">
        <v>0.00160868</v>
      </c>
      <c r="H16" s="0" t="n">
        <v>0.0050918</v>
      </c>
      <c r="I16" s="0" t="n">
        <v>0.00850885</v>
      </c>
      <c r="J16" s="0" t="n">
        <v>0.00521007</v>
      </c>
      <c r="K16" s="0" t="n">
        <v>0.00566916</v>
      </c>
      <c r="L16" s="0" t="n">
        <v>0.0041981</v>
      </c>
      <c r="M16" s="0" t="n">
        <v>0.0024875</v>
      </c>
      <c r="N16" s="0" t="n">
        <v>0.00167143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07002</v>
      </c>
      <c r="AC16" s="0" t="n">
        <v>0.0349978</v>
      </c>
      <c r="AD16" s="0" t="n">
        <v>0.26726</v>
      </c>
      <c r="AE16" s="0" t="n">
        <v>0.866346</v>
      </c>
      <c r="AF16" s="0" t="n">
        <v>9.17718</v>
      </c>
      <c r="AG16" s="0" t="n">
        <v>0.921146</v>
      </c>
      <c r="AH16" s="0" t="n">
        <v>8.76</v>
      </c>
      <c r="AI16" s="0" t="n">
        <v>-0.04032</v>
      </c>
      <c r="AJ16" s="0" t="n">
        <v>0.92999</v>
      </c>
      <c r="AK16" s="0" t="n">
        <v>0</v>
      </c>
      <c r="AL16" s="0" t="n">
        <v>21.89</v>
      </c>
      <c r="AM16" s="0" t="n">
        <v>19922</v>
      </c>
      <c r="AN16" s="0" t="n">
        <v>5922</v>
      </c>
      <c r="AO16" s="0" t="n">
        <v>0.9889</v>
      </c>
      <c r="AP16" s="0" t="n">
        <v>0.223247</v>
      </c>
      <c r="AR16" s="0" t="n">
        <f aca="false">IF(SUM(A16:AF16)&gt;0,SUM(A16:S16),"over scale")</f>
        <v>0.03554259</v>
      </c>
      <c r="AS16" s="0" t="n">
        <v>0.0355425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48377</v>
      </c>
      <c r="E17" s="0" t="n">
        <v>0.00672292</v>
      </c>
      <c r="F17" s="0" t="n">
        <v>0.00358353</v>
      </c>
      <c r="G17" s="0" t="n">
        <v>0.00172141</v>
      </c>
      <c r="H17" s="0" t="n">
        <v>0.00372201</v>
      </c>
      <c r="I17" s="0" t="n">
        <v>0.00598117</v>
      </c>
      <c r="J17" s="0" t="n">
        <v>0.00418447</v>
      </c>
      <c r="K17" s="0" t="n">
        <v>0.00543007</v>
      </c>
      <c r="L17" s="0" t="n">
        <v>0.00470917</v>
      </c>
      <c r="M17" s="0" t="n">
        <v>0.00449113</v>
      </c>
      <c r="N17" s="0" t="n">
        <v>0.00639907</v>
      </c>
      <c r="O17" s="0" t="n">
        <v>0.00634331</v>
      </c>
      <c r="P17" s="0" t="n">
        <v>0.00808406</v>
      </c>
      <c r="Q17" s="0" t="n">
        <v>0.0091217</v>
      </c>
      <c r="R17" s="0" t="n">
        <v>0.00792657</v>
      </c>
      <c r="S17" s="0" t="n">
        <v>0.00444333</v>
      </c>
      <c r="T17" s="0" t="n">
        <v>0.00176863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78384</v>
      </c>
      <c r="AD17" s="0" t="n">
        <v>0.081542</v>
      </c>
      <c r="AE17" s="0" t="n">
        <v>0.486062</v>
      </c>
      <c r="AF17" s="0" t="n">
        <v>3.31483</v>
      </c>
      <c r="AG17" s="0" t="n">
        <v>0.914461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89</v>
      </c>
      <c r="AM17" s="0" t="n">
        <v>19922</v>
      </c>
      <c r="AN17" s="0" t="n">
        <v>5924</v>
      </c>
      <c r="AO17" s="0" t="n">
        <v>0.980531</v>
      </c>
      <c r="AP17" s="0" t="n">
        <v>0.393225</v>
      </c>
      <c r="AR17" s="0" t="n">
        <f aca="false">IF(SUM(A17:AF17)&gt;0,SUM(A17:S17),"over scale")</f>
        <v>0.08534769</v>
      </c>
      <c r="AS17" s="0" t="n">
        <v>0.0853476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310163</v>
      </c>
      <c r="I18" s="0" t="n">
        <v>0.00703835</v>
      </c>
      <c r="J18" s="0" t="n">
        <v>0.00505553</v>
      </c>
      <c r="K18" s="0" t="n">
        <v>0.00453459</v>
      </c>
      <c r="L18" s="0" t="n">
        <v>0.00215637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.00274218</v>
      </c>
      <c r="X18" s="0" t="n">
        <v>0.0101577</v>
      </c>
      <c r="Y18" s="0" t="n">
        <v>0.0274488</v>
      </c>
      <c r="Z18" s="0" t="n">
        <v>0.0590333</v>
      </c>
      <c r="AA18" s="0" t="n">
        <v>0.110865</v>
      </c>
      <c r="AB18" s="0" t="n">
        <v>0.182837</v>
      </c>
      <c r="AC18" s="0" t="n">
        <v>0.209891</v>
      </c>
      <c r="AD18" s="0" t="n">
        <v>0.290476</v>
      </c>
      <c r="AE18" s="0" t="n">
        <v>0.635699</v>
      </c>
      <c r="AF18" s="0" t="n">
        <v>12.4796</v>
      </c>
      <c r="AG18" s="0" t="n">
        <v>0.907032</v>
      </c>
      <c r="AH18" s="0" t="n">
        <v>8.76</v>
      </c>
      <c r="AI18" s="0" t="n">
        <v>-0.04032</v>
      </c>
      <c r="AJ18" s="0" t="n">
        <v>0.92999</v>
      </c>
      <c r="AK18" s="0" t="n">
        <v>0</v>
      </c>
      <c r="AL18" s="0" t="n">
        <v>21.89</v>
      </c>
      <c r="AM18" s="0" t="n">
        <v>19922</v>
      </c>
      <c r="AN18" s="0" t="n">
        <v>5925</v>
      </c>
      <c r="AO18" s="0" t="n">
        <v>0.973747</v>
      </c>
      <c r="AP18" s="0" t="n">
        <v>0.532071</v>
      </c>
      <c r="AR18" s="0" t="n">
        <f aca="false">IF(SUM(A18:AF18)&gt;0,SUM(A18:S18),"over scale")</f>
        <v>0.02188647</v>
      </c>
      <c r="AS18" s="0" t="n">
        <v>0.0218864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64299</v>
      </c>
      <c r="E19" s="0" t="n">
        <v>0.0071483</v>
      </c>
      <c r="F19" s="0" t="n">
        <v>0.00439997</v>
      </c>
      <c r="G19" s="0" t="n">
        <v>0.00243578</v>
      </c>
      <c r="H19" s="0" t="n">
        <v>0.00509472</v>
      </c>
      <c r="I19" s="0" t="n">
        <v>0.00746086</v>
      </c>
      <c r="J19" s="0" t="n">
        <v>0.00490917</v>
      </c>
      <c r="K19" s="0" t="n">
        <v>0.00631212</v>
      </c>
      <c r="L19" s="0" t="n">
        <v>0.00671856</v>
      </c>
      <c r="M19" s="0" t="n">
        <v>0.00786886</v>
      </c>
      <c r="N19" s="0" t="n">
        <v>0.0127894</v>
      </c>
      <c r="O19" s="0" t="n">
        <v>0.0141723</v>
      </c>
      <c r="P19" s="0" t="n">
        <v>0.0151149</v>
      </c>
      <c r="Q19" s="0" t="n">
        <v>0.0124078</v>
      </c>
      <c r="R19" s="0" t="n">
        <v>0.00903808</v>
      </c>
      <c r="S19" s="0" t="n">
        <v>0.00568357</v>
      </c>
      <c r="T19" s="0" t="n">
        <v>0.00309802</v>
      </c>
      <c r="U19" s="0" t="n">
        <v>0.00122858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61488</v>
      </c>
      <c r="AC19" s="0" t="n">
        <v>0.0258301</v>
      </c>
      <c r="AD19" s="0" t="n">
        <v>0.220587</v>
      </c>
      <c r="AE19" s="0" t="n">
        <v>0.580792</v>
      </c>
      <c r="AF19" s="0" t="n">
        <v>3.53516</v>
      </c>
      <c r="AG19" s="0" t="n">
        <v>0.923375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1.89</v>
      </c>
      <c r="AM19" s="0" t="n">
        <v>19922</v>
      </c>
      <c r="AN19" s="0" t="n">
        <v>5927</v>
      </c>
      <c r="AO19" s="0" t="n">
        <v>0.991292</v>
      </c>
      <c r="AP19" s="0" t="n">
        <v>0.174919</v>
      </c>
      <c r="AR19" s="0" t="n">
        <f aca="false">IF(SUM(A19:AF19)&gt;0,SUM(A19:S19),"over scale")</f>
        <v>0.12419738</v>
      </c>
      <c r="AS19" s="0" t="n">
        <v>0.1241973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4656</v>
      </c>
      <c r="E20" s="0" t="n">
        <v>0.0085467</v>
      </c>
      <c r="F20" s="0" t="n">
        <v>0.00417951</v>
      </c>
      <c r="G20" s="0" t="n">
        <v>0.00221349</v>
      </c>
      <c r="H20" s="0" t="n">
        <v>0.00457379</v>
      </c>
      <c r="I20" s="0" t="n">
        <v>0.0066959</v>
      </c>
      <c r="J20" s="0" t="n">
        <v>0.00487267</v>
      </c>
      <c r="K20" s="0" t="n">
        <v>0.00620144</v>
      </c>
      <c r="L20" s="0" t="n">
        <v>0.00553011</v>
      </c>
      <c r="M20" s="0" t="n">
        <v>0.00515445</v>
      </c>
      <c r="N20" s="0" t="n">
        <v>0.00607434</v>
      </c>
      <c r="O20" s="0" t="n">
        <v>0.00512581</v>
      </c>
      <c r="P20" s="0" t="n">
        <v>0.00336212</v>
      </c>
      <c r="Q20" s="0" t="n">
        <v>0.00141921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81422</v>
      </c>
      <c r="AD20" s="0" t="n">
        <v>0.0806371</v>
      </c>
      <c r="AE20" s="0" t="n">
        <v>0.397181</v>
      </c>
      <c r="AF20" s="0" t="n">
        <v>3.4577</v>
      </c>
      <c r="AG20" s="0" t="n">
        <v>0.906289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1.89</v>
      </c>
      <c r="AM20" s="0" t="n">
        <v>19922</v>
      </c>
      <c r="AN20" s="0" t="n">
        <v>5934</v>
      </c>
      <c r="AO20" s="0" t="n">
        <v>0.976509</v>
      </c>
      <c r="AP20" s="0" t="n">
        <v>0.475421</v>
      </c>
      <c r="AR20" s="0" t="n">
        <f aca="false">IF(SUM(A20:AF20)&gt;0,SUM(A20:S20),"over scale")</f>
        <v>0.06860554</v>
      </c>
      <c r="AS20" s="0" t="n">
        <v>0.0686055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89716</v>
      </c>
      <c r="E21" s="0" t="n">
        <v>0.00657177</v>
      </c>
      <c r="F21" s="0" t="n">
        <v>0.00459177</v>
      </c>
      <c r="G21" s="0" t="n">
        <v>0.00242382</v>
      </c>
      <c r="H21" s="0" t="n">
        <v>0.00466301</v>
      </c>
      <c r="I21" s="0" t="n">
        <v>0.00685498</v>
      </c>
      <c r="J21" s="0" t="n">
        <v>0.00469249</v>
      </c>
      <c r="K21" s="0" t="n">
        <v>0.00611007</v>
      </c>
      <c r="L21" s="0" t="n">
        <v>0.00545883</v>
      </c>
      <c r="M21" s="0" t="n">
        <v>0.00425646</v>
      </c>
      <c r="N21" s="0" t="n">
        <v>0.00365457</v>
      </c>
      <c r="O21" s="0" t="n">
        <v>0.0016500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53103</v>
      </c>
      <c r="AE21" s="0" t="n">
        <v>0.350538</v>
      </c>
      <c r="AF21" s="0" t="n">
        <v>4.73253</v>
      </c>
      <c r="AG21" s="0" t="n">
        <v>0.915204</v>
      </c>
      <c r="AH21" s="0" t="n">
        <v>8.76</v>
      </c>
      <c r="AI21" s="0" t="n">
        <v>-0.04032</v>
      </c>
      <c r="AJ21" s="0" t="n">
        <v>0.92886</v>
      </c>
      <c r="AK21" s="0" t="n">
        <v>0</v>
      </c>
      <c r="AL21" s="0" t="n">
        <v>21.89</v>
      </c>
      <c r="AM21" s="0" t="n">
        <v>19922</v>
      </c>
      <c r="AN21" s="0" t="n">
        <v>5936</v>
      </c>
      <c r="AO21" s="0" t="n">
        <v>0.983715</v>
      </c>
      <c r="AP21" s="0" t="n">
        <v>0.328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23:38:22Z</dcterms:created>
  <dc:creator/>
  <dc:description/>
  <dc:language>en-US</dc:language>
  <cp:lastModifiedBy>none</cp:lastModifiedBy>
  <dcterms:modified xsi:type="dcterms:W3CDTF">2010-07-18T23:38:22Z</dcterms:modified>
  <cp:revision>0</cp:revision>
  <dc:subject/>
  <dc:title/>
</cp:coreProperties>
</file>