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26832</v>
      </c>
      <c r="AE1" s="0" t="n">
        <v>5.83415</v>
      </c>
      <c r="AF1" s="0" t="n">
        <v>83.4837</v>
      </c>
      <c r="AG1" s="0" t="n">
        <v>0.803032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1.78</v>
      </c>
      <c r="AM1" s="0" t="n">
        <v>20013</v>
      </c>
      <c r="AN1" s="0" t="n">
        <v>5336</v>
      </c>
      <c r="AO1" s="0" t="n">
        <v>0.867558</v>
      </c>
      <c r="AP1" s="0" t="n">
        <v>2.8414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0557</v>
      </c>
      <c r="P2" s="0" t="n">
        <v>0.0247089</v>
      </c>
      <c r="Q2" s="0" t="n">
        <v>0.0081838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94096</v>
      </c>
      <c r="AD2" s="0" t="n">
        <v>0.263172</v>
      </c>
      <c r="AE2" s="0" t="n">
        <v>2.27476</v>
      </c>
      <c r="AF2" s="0" t="n">
        <v>9.59179</v>
      </c>
      <c r="AG2" s="0" t="n">
        <v>0.876575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78</v>
      </c>
      <c r="AM2" s="0" t="n">
        <v>20013</v>
      </c>
      <c r="AN2" s="0" t="n">
        <v>5337</v>
      </c>
      <c r="AO2" s="0" t="n">
        <v>0.94586</v>
      </c>
      <c r="AP2" s="0" t="n">
        <v>1.11322</v>
      </c>
      <c r="AR2" s="0" t="n">
        <f aca="false">IF(SUM(A2:AF2)&gt;0,SUM(A2:S2),"over scale")</f>
        <v>0.03739833</v>
      </c>
      <c r="AS2" s="0" t="n">
        <v>0.0373983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0022</v>
      </c>
      <c r="M3" s="0" t="n">
        <v>0.00411629</v>
      </c>
      <c r="N3" s="0" t="n">
        <v>0.0119696</v>
      </c>
      <c r="O3" s="0" t="n">
        <v>0.00749505</v>
      </c>
      <c r="P3" s="0" t="n">
        <v>0.0122231</v>
      </c>
      <c r="Q3" s="0" t="n">
        <v>0.0075771</v>
      </c>
      <c r="R3" s="0" t="n">
        <v>0.00502651</v>
      </c>
      <c r="S3" s="0" t="n">
        <v>0.0014965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20954</v>
      </c>
      <c r="AD3" s="0" t="n">
        <v>0.125282</v>
      </c>
      <c r="AE3" s="0" t="n">
        <v>1.11098</v>
      </c>
      <c r="AF3" s="0" t="n">
        <v>11.2182</v>
      </c>
      <c r="AG3" s="0" t="n">
        <v>0.879546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78</v>
      </c>
      <c r="AM3" s="0" t="n">
        <v>20013</v>
      </c>
      <c r="AN3" s="0" t="n">
        <v>5339</v>
      </c>
      <c r="AO3" s="0" t="n">
        <v>0.947914</v>
      </c>
      <c r="AP3" s="0" t="n">
        <v>1.06982</v>
      </c>
      <c r="AR3" s="0" t="n">
        <f aca="false">IF(SUM(A3:AF3)&gt;0,SUM(A3:S3),"over scale")</f>
        <v>0.05090643</v>
      </c>
      <c r="AS3" s="0" t="n">
        <v>0.0509064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25051</v>
      </c>
      <c r="AD4" s="0" t="n">
        <v>0.341636</v>
      </c>
      <c r="AE4" s="0" t="n">
        <v>6.30388</v>
      </c>
      <c r="AF4" s="0" t="n">
        <v>43.9995</v>
      </c>
      <c r="AG4" s="0" t="n">
        <v>0.865432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78</v>
      </c>
      <c r="AM4" s="0" t="n">
        <v>20013</v>
      </c>
      <c r="AN4" s="0" t="n">
        <v>5340</v>
      </c>
      <c r="AO4" s="0" t="n">
        <v>0.931572</v>
      </c>
      <c r="AP4" s="0" t="n">
        <v>1.41763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391</v>
      </c>
      <c r="AD5" s="0" t="n">
        <v>0.776261</v>
      </c>
      <c r="AE5" s="0" t="n">
        <v>5.93487</v>
      </c>
      <c r="AF5" s="0" t="n">
        <v>23.1482</v>
      </c>
      <c r="AG5" s="0" t="n">
        <v>0.895146</v>
      </c>
      <c r="AH5" s="0" t="n">
        <v>8.76</v>
      </c>
      <c r="AI5" s="0" t="n">
        <v>-0.04032</v>
      </c>
      <c r="AJ5" s="0" t="n">
        <v>0.93338</v>
      </c>
      <c r="AK5" s="0" t="n">
        <v>0</v>
      </c>
      <c r="AL5" s="0" t="n">
        <v>21.78</v>
      </c>
      <c r="AM5" s="0" t="n">
        <v>20013</v>
      </c>
      <c r="AN5" s="0" t="n">
        <v>5341</v>
      </c>
      <c r="AO5" s="0" t="n">
        <v>0.962391</v>
      </c>
      <c r="AP5" s="0" t="n">
        <v>0.766686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279891</v>
      </c>
      <c r="Q6" s="0" t="n">
        <v>0.00362579</v>
      </c>
      <c r="R6" s="0" t="n">
        <v>0.0013390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155497</v>
      </c>
      <c r="Y6" s="0" t="n">
        <v>0.00790169</v>
      </c>
      <c r="Z6" s="0" t="n">
        <v>0.0388726</v>
      </c>
      <c r="AA6" s="0" t="n">
        <v>0.138202</v>
      </c>
      <c r="AB6" s="0" t="n">
        <v>0.377008</v>
      </c>
      <c r="AC6" s="0" t="n">
        <v>0.774026</v>
      </c>
      <c r="AD6" s="0" t="n">
        <v>1.55805</v>
      </c>
      <c r="AE6" s="0" t="n">
        <v>3.0193</v>
      </c>
      <c r="AF6" s="0" t="n">
        <v>19.6195</v>
      </c>
      <c r="AG6" s="0" t="n">
        <v>0.87286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78</v>
      </c>
      <c r="AM6" s="0" t="n">
        <v>20013</v>
      </c>
      <c r="AN6" s="0" t="n">
        <v>5343</v>
      </c>
      <c r="AO6" s="0" t="n">
        <v>0.940709</v>
      </c>
      <c r="AP6" s="0" t="n">
        <v>1.22243</v>
      </c>
      <c r="AR6" s="0" t="n">
        <f aca="false">IF(SUM(A6:AF6)&gt;0,SUM(A6:S6),"over scale")</f>
        <v>0.00776377</v>
      </c>
      <c r="AS6" s="0" t="n">
        <v>0.007763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177299</v>
      </c>
      <c r="M7" s="0" t="n">
        <v>0.00523394</v>
      </c>
      <c r="N7" s="0" t="n">
        <v>0.00995965</v>
      </c>
      <c r="O7" s="0" t="n">
        <v>0.00386215</v>
      </c>
      <c r="P7" s="0" t="n">
        <v>0.0038092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0543</v>
      </c>
      <c r="AC7" s="0" t="n">
        <v>0.296392</v>
      </c>
      <c r="AD7" s="0" t="n">
        <v>1.33901</v>
      </c>
      <c r="AE7" s="0" t="n">
        <v>2.07686</v>
      </c>
      <c r="AF7" s="0" t="n">
        <v>9.32012</v>
      </c>
      <c r="AG7" s="0" t="n">
        <v>0.876575</v>
      </c>
      <c r="AH7" s="0" t="n">
        <v>8.76</v>
      </c>
      <c r="AI7" s="0" t="n">
        <v>-0.04032</v>
      </c>
      <c r="AJ7" s="0" t="n">
        <v>0.92886</v>
      </c>
      <c r="AK7" s="0" t="n">
        <v>0</v>
      </c>
      <c r="AL7" s="0" t="n">
        <v>21.81</v>
      </c>
      <c r="AM7" s="0" t="n">
        <v>20013</v>
      </c>
      <c r="AN7" s="0" t="n">
        <v>5351</v>
      </c>
      <c r="AO7" s="0" t="n">
        <v>0.947011</v>
      </c>
      <c r="AP7" s="0" t="n">
        <v>1.0889</v>
      </c>
      <c r="AR7" s="0" t="n">
        <f aca="false">IF(SUM(A7:AF7)&gt;0,SUM(A7:S7),"over scale")</f>
        <v>0.02463798</v>
      </c>
      <c r="AS7" s="0" t="n">
        <v>0.0246379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400724</v>
      </c>
      <c r="N8" s="0" t="n">
        <v>0.00915172</v>
      </c>
      <c r="O8" s="0" t="n">
        <v>0.00328625</v>
      </c>
      <c r="P8" s="0" t="n">
        <v>0.0026033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13606</v>
      </c>
      <c r="AD8" s="0" t="n">
        <v>0.155909</v>
      </c>
      <c r="AE8" s="0" t="n">
        <v>1.24211</v>
      </c>
      <c r="AF8" s="0" t="n">
        <v>11.0052</v>
      </c>
      <c r="AG8" s="0" t="n">
        <v>0.877318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78</v>
      </c>
      <c r="AM8" s="0" t="n">
        <v>20013</v>
      </c>
      <c r="AN8" s="0" t="n">
        <v>5352</v>
      </c>
      <c r="AO8" s="0" t="n">
        <v>0.945513</v>
      </c>
      <c r="AP8" s="0" t="n">
        <v>1.12056</v>
      </c>
      <c r="AR8" s="0" t="n">
        <f aca="false">IF(SUM(A8:AF8)&gt;0,SUM(A8:S8),"over scale")</f>
        <v>0.01904858</v>
      </c>
      <c r="AS8" s="0" t="n">
        <v>0.019048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281119</v>
      </c>
      <c r="O9" s="0" t="n">
        <v>0.00837577</v>
      </c>
      <c r="P9" s="0" t="n">
        <v>0.029423</v>
      </c>
      <c r="Q9" s="0" t="n">
        <v>0.0079441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4085</v>
      </c>
      <c r="AD9" s="0" t="n">
        <v>0.160695</v>
      </c>
      <c r="AE9" s="0" t="n">
        <v>1.44688</v>
      </c>
      <c r="AF9" s="0" t="n">
        <v>15.9602</v>
      </c>
      <c r="AG9" s="0" t="n">
        <v>0.85206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78</v>
      </c>
      <c r="AM9" s="0" t="n">
        <v>20013</v>
      </c>
      <c r="AN9" s="0" t="n">
        <v>5354</v>
      </c>
      <c r="AO9" s="0" t="n">
        <v>0.917179</v>
      </c>
      <c r="AP9" s="0" t="n">
        <v>1.72905</v>
      </c>
      <c r="AR9" s="0" t="n">
        <f aca="false">IF(SUM(A9:AF9)&gt;0,SUM(A9:S9),"over scale")</f>
        <v>0.04855407</v>
      </c>
      <c r="AS9" s="0" t="n">
        <v>0.048554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65972</v>
      </c>
      <c r="AE10" s="0" t="n">
        <v>2.08005</v>
      </c>
      <c r="AF10" s="0" t="n">
        <v>9.3263</v>
      </c>
      <c r="AG10" s="0" t="n">
        <v>0.912232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78</v>
      </c>
      <c r="AM10" s="0" t="n">
        <v>20013</v>
      </c>
      <c r="AN10" s="0" t="n">
        <v>5402</v>
      </c>
      <c r="AO10" s="0" t="n">
        <v>0.984336</v>
      </c>
      <c r="AP10" s="0" t="n">
        <v>0.315769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549</v>
      </c>
      <c r="AE11" s="0" t="n">
        <v>3.0156</v>
      </c>
      <c r="AF11" s="0" t="n">
        <v>46.8219</v>
      </c>
      <c r="AG11" s="0" t="n">
        <v>0.858003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78</v>
      </c>
      <c r="AM11" s="0" t="n">
        <v>20013</v>
      </c>
      <c r="AN11" s="0" t="n">
        <v>5404</v>
      </c>
      <c r="AO11" s="0" t="n">
        <v>0.923576</v>
      </c>
      <c r="AP11" s="0" t="n">
        <v>1.59004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89</v>
      </c>
      <c r="AD12" s="0" t="n">
        <v>0.950785</v>
      </c>
      <c r="AE12" s="0" t="n">
        <v>5.92986</v>
      </c>
      <c r="AF12" s="0" t="n">
        <v>57.1335</v>
      </c>
      <c r="AG12" s="0" t="n">
        <v>0.79486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78</v>
      </c>
      <c r="AM12" s="0" t="n">
        <v>20013</v>
      </c>
      <c r="AN12" s="0" t="n">
        <v>5405</v>
      </c>
      <c r="AO12" s="0" t="n">
        <v>0.855607</v>
      </c>
      <c r="AP12" s="0" t="n">
        <v>3.11888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.00521474</v>
      </c>
      <c r="B13" s="0" t="n">
        <v>0</v>
      </c>
      <c r="C13" s="0" t="n">
        <v>0.00335637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.0126881</v>
      </c>
      <c r="R13" s="0" t="n">
        <v>0.0017252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6.97636</v>
      </c>
      <c r="AG13" s="0" t="n">
        <v>0.943432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1.78</v>
      </c>
      <c r="AM13" s="0" t="n">
        <v>20013</v>
      </c>
      <c r="AN13" s="0" t="n">
        <v>5407</v>
      </c>
      <c r="AO13" s="0" t="n">
        <v>1.01553</v>
      </c>
      <c r="AP13" s="0" t="n">
        <v>-0.308289</v>
      </c>
      <c r="AR13" s="0" t="n">
        <f aca="false">IF(SUM(A13:AF13)&gt;0,SUM(A13:S13),"over scale")</f>
        <v>0.02298445</v>
      </c>
      <c r="AS13" s="0" t="n">
        <v>0.022984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0247811</v>
      </c>
      <c r="N14" s="0" t="n">
        <v>0.00476059</v>
      </c>
      <c r="O14" s="0" t="n">
        <v>0.0013638</v>
      </c>
      <c r="P14" s="0" t="n">
        <v>0.0010654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6791</v>
      </c>
      <c r="AD14" s="0" t="n">
        <v>0.204307</v>
      </c>
      <c r="AE14" s="0" t="n">
        <v>0.883216</v>
      </c>
      <c r="AF14" s="0" t="n">
        <v>9.44398</v>
      </c>
      <c r="AG14" s="0" t="n">
        <v>0.888461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81</v>
      </c>
      <c r="AM14" s="0" t="n">
        <v>20013</v>
      </c>
      <c r="AN14" s="0" t="n">
        <v>5408</v>
      </c>
      <c r="AO14" s="0" t="n">
        <v>0.956361</v>
      </c>
      <c r="AP14" s="0" t="n">
        <v>0.892396</v>
      </c>
      <c r="AR14" s="0" t="n">
        <f aca="false">IF(SUM(A14:AF14)&gt;0,SUM(A14:S14),"over scale")</f>
        <v>0.00966794</v>
      </c>
      <c r="AS14" s="0" t="n">
        <v>0.0096679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0693</v>
      </c>
      <c r="AD15" s="0" t="n">
        <v>0.636916</v>
      </c>
      <c r="AE15" s="0" t="n">
        <v>2.8675</v>
      </c>
      <c r="AF15" s="0" t="n">
        <v>13.3781</v>
      </c>
      <c r="AG15" s="0" t="n">
        <v>0.916689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78</v>
      </c>
      <c r="AM15" s="0" t="n">
        <v>20013</v>
      </c>
      <c r="AN15" s="0" t="n">
        <v>5409</v>
      </c>
      <c r="AO15" s="0" t="n">
        <v>0.985552</v>
      </c>
      <c r="AP15" s="0" t="n">
        <v>0.291058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27503</v>
      </c>
      <c r="AE16" s="0" t="n">
        <v>1.9655</v>
      </c>
      <c r="AF16" s="0" t="n">
        <v>14.2034</v>
      </c>
      <c r="AG16" s="0" t="n">
        <v>0.901089</v>
      </c>
      <c r="AH16" s="0" t="n">
        <v>8.76</v>
      </c>
      <c r="AI16" s="0" t="n">
        <v>-0.04032</v>
      </c>
      <c r="AJ16" s="0" t="n">
        <v>0.93112</v>
      </c>
      <c r="AK16" s="0" t="n">
        <v>0</v>
      </c>
      <c r="AL16" s="0" t="n">
        <v>21.78</v>
      </c>
      <c r="AM16" s="0" t="n">
        <v>20013</v>
      </c>
      <c r="AN16" s="0" t="n">
        <v>5417</v>
      </c>
      <c r="AO16" s="0" t="n">
        <v>0.971132</v>
      </c>
      <c r="AP16" s="0" t="n">
        <v>0.58586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0137822</v>
      </c>
      <c r="N17" s="0" t="n">
        <v>0.0023612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51908</v>
      </c>
      <c r="AD17" s="0" t="n">
        <v>0.24802</v>
      </c>
      <c r="AE17" s="0" t="n">
        <v>2.43482</v>
      </c>
      <c r="AF17" s="0" t="n">
        <v>8.21625</v>
      </c>
      <c r="AG17" s="0" t="n">
        <v>0.885489</v>
      </c>
      <c r="AH17" s="0" t="n">
        <v>8.76</v>
      </c>
      <c r="AI17" s="0" t="n">
        <v>-0.04032</v>
      </c>
      <c r="AJ17" s="0" t="n">
        <v>0.93225</v>
      </c>
      <c r="AK17" s="0" t="n">
        <v>0</v>
      </c>
      <c r="AL17" s="0" t="n">
        <v>21.81</v>
      </c>
      <c r="AM17" s="0" t="n">
        <v>20013</v>
      </c>
      <c r="AN17" s="0" t="n">
        <v>5418</v>
      </c>
      <c r="AO17" s="0" t="n">
        <v>0.953162</v>
      </c>
      <c r="AP17" s="0" t="n">
        <v>0.959398</v>
      </c>
      <c r="AR17" s="0" t="n">
        <f aca="false">IF(SUM(A17:AF17)&gt;0,SUM(A17:S17),"over scale")</f>
        <v>0.00373949</v>
      </c>
      <c r="AS17" s="0" t="n">
        <v>0.0037394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80295</v>
      </c>
      <c r="AD18" s="0" t="n">
        <v>0.591876</v>
      </c>
      <c r="AE18" s="0" t="n">
        <v>4.15537</v>
      </c>
      <c r="AF18" s="0" t="n">
        <v>28.1543</v>
      </c>
      <c r="AG18" s="0" t="n">
        <v>0.864689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81</v>
      </c>
      <c r="AM18" s="0" t="n">
        <v>20013</v>
      </c>
      <c r="AN18" s="0" t="n">
        <v>5420</v>
      </c>
      <c r="AO18" s="0" t="n">
        <v>0.930773</v>
      </c>
      <c r="AP18" s="0" t="n">
        <v>1.4348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157523</v>
      </c>
      <c r="Q19" s="0" t="n">
        <v>0.0069648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0175</v>
      </c>
      <c r="AD19" s="0" t="n">
        <v>0.240934</v>
      </c>
      <c r="AE19" s="0" t="n">
        <v>1.66512</v>
      </c>
      <c r="AF19" s="0" t="n">
        <v>7.12182</v>
      </c>
      <c r="AG19" s="0" t="n">
        <v>0.896632</v>
      </c>
      <c r="AH19" s="0" t="n">
        <v>8.76</v>
      </c>
      <c r="AI19" s="0" t="n">
        <v>-0.04032</v>
      </c>
      <c r="AJ19" s="0" t="n">
        <v>0.92999</v>
      </c>
      <c r="AK19" s="0" t="n">
        <v>0</v>
      </c>
      <c r="AL19" s="0" t="n">
        <v>21.81</v>
      </c>
      <c r="AM19" s="0" t="n">
        <v>20013</v>
      </c>
      <c r="AN19" s="0" t="n">
        <v>5428</v>
      </c>
      <c r="AO19" s="0" t="n">
        <v>0.967502</v>
      </c>
      <c r="AP19" s="0" t="n">
        <v>0.660747</v>
      </c>
      <c r="AR19" s="0" t="n">
        <f aca="false">IF(SUM(A19:AF19)&gt;0,SUM(A19:S19),"over scale")</f>
        <v>0.02271713</v>
      </c>
      <c r="AS19" s="0" t="n">
        <v>0.0227171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0121657</v>
      </c>
      <c r="O20" s="0" t="n">
        <v>0.00629899</v>
      </c>
      <c r="P20" s="0" t="n">
        <v>0.031504</v>
      </c>
      <c r="Q20" s="0" t="n">
        <v>0.0083033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57553</v>
      </c>
      <c r="AD20" s="0" t="n">
        <v>0.305815</v>
      </c>
      <c r="AE20" s="0" t="n">
        <v>2.70702</v>
      </c>
      <c r="AF20" s="0" t="n">
        <v>14.0088</v>
      </c>
      <c r="AG20" s="0" t="n">
        <v>0.860232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81</v>
      </c>
      <c r="AM20" s="0" t="n">
        <v>20013</v>
      </c>
      <c r="AN20" s="0" t="n">
        <v>5436</v>
      </c>
      <c r="AO20" s="0" t="n">
        <v>0.928225</v>
      </c>
      <c r="AP20" s="0" t="n">
        <v>1.48962</v>
      </c>
      <c r="AR20" s="0" t="n">
        <f aca="false">IF(SUM(A20:AF20)&gt;0,SUM(A20:S20),"over scale")</f>
        <v>0.04732292</v>
      </c>
      <c r="AS20" s="0" t="n">
        <v>0.0473229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94456</v>
      </c>
      <c r="Q21" s="0" t="n">
        <v>0.0092087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2785</v>
      </c>
      <c r="AD21" s="0" t="n">
        <v>0.198772</v>
      </c>
      <c r="AE21" s="0" t="n">
        <v>1.82252</v>
      </c>
      <c r="AF21" s="0" t="n">
        <v>15.2787</v>
      </c>
      <c r="AG21" s="0" t="n">
        <v>0.884746</v>
      </c>
      <c r="AH21" s="0" t="n">
        <v>8.76</v>
      </c>
      <c r="AI21" s="0" t="n">
        <v>-0.04032</v>
      </c>
      <c r="AJ21" s="0" t="n">
        <v>0.92999</v>
      </c>
      <c r="AK21" s="0" t="n">
        <v>0</v>
      </c>
      <c r="AL21" s="0" t="n">
        <v>21.81</v>
      </c>
      <c r="AM21" s="0" t="n">
        <v>20013</v>
      </c>
      <c r="AN21" s="0" t="n">
        <v>5444</v>
      </c>
      <c r="AO21" s="0" t="n">
        <v>0.954677</v>
      </c>
      <c r="AP21" s="0" t="n">
        <v>0.92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5:05Z</dcterms:created>
  <dc:creator/>
  <dc:description/>
  <dc:language>en-US</dc:language>
  <cp:lastModifiedBy>none</cp:lastModifiedBy>
  <dcterms:modified xsi:type="dcterms:W3CDTF">2010-07-19T14:15:05Z</dcterms:modified>
  <cp:revision>0</cp:revision>
  <dc:subject/>
  <dc:title/>
</cp:coreProperties>
</file>