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702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.00245644</v>
      </c>
      <c r="N1" s="0" t="n">
        <v>0.00463558</v>
      </c>
      <c r="O1" s="0" t="n">
        <v>0.00911511</v>
      </c>
      <c r="P1" s="0" t="n">
        <v>0.0267699</v>
      </c>
      <c r="Q1" s="0" t="n">
        <v>0.0174022</v>
      </c>
      <c r="R1" s="0" t="n">
        <v>0.00325815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52758</v>
      </c>
      <c r="AD1" s="0" t="n">
        <v>1.03422</v>
      </c>
      <c r="AE1" s="0" t="n">
        <v>3.51199</v>
      </c>
      <c r="AF1" s="0" t="n">
        <v>16.2974</v>
      </c>
      <c r="AG1" s="0" t="n">
        <v>0.87286</v>
      </c>
      <c r="AH1" s="0" t="n">
        <v>8.76</v>
      </c>
      <c r="AI1" s="0" t="n">
        <v>-0.04155</v>
      </c>
      <c r="AJ1" s="0" t="n">
        <v>0.92886</v>
      </c>
      <c r="AK1" s="0" t="n">
        <v>0</v>
      </c>
      <c r="AL1" s="0" t="n">
        <v>21.78</v>
      </c>
      <c r="AM1" s="0" t="n">
        <v>20013</v>
      </c>
      <c r="AN1" s="0" t="n">
        <v>5131</v>
      </c>
      <c r="AO1" s="0" t="n">
        <v>0.942998</v>
      </c>
      <c r="AP1" s="0" t="n">
        <v>1.17383</v>
      </c>
      <c r="AR1" s="0" t="n">
        <f aca="false">IF(SUM(A1:AF1)&gt;0,SUM(A1:S1),"over scale")</f>
        <v>0.06363738</v>
      </c>
      <c r="AS1" s="0" t="n">
        <v>0.0636373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412393</v>
      </c>
      <c r="AD2" s="0" t="n">
        <v>0.435067</v>
      </c>
      <c r="AE2" s="0" t="n">
        <v>4.43734</v>
      </c>
      <c r="AF2" s="0" t="n">
        <v>26.9866</v>
      </c>
      <c r="AG2" s="0" t="n">
        <v>0.895889</v>
      </c>
      <c r="AH2" s="0" t="n">
        <v>8.76</v>
      </c>
      <c r="AI2" s="0" t="n">
        <v>-0.04155</v>
      </c>
      <c r="AJ2" s="0" t="n">
        <v>0.93112</v>
      </c>
      <c r="AK2" s="0" t="n">
        <v>0</v>
      </c>
      <c r="AL2" s="0" t="n">
        <v>21.81</v>
      </c>
      <c r="AM2" s="0" t="n">
        <v>20013</v>
      </c>
      <c r="AN2" s="0" t="n">
        <v>5132</v>
      </c>
      <c r="AO2" s="0" t="n">
        <v>0.965528</v>
      </c>
      <c r="AP2" s="0" t="n">
        <v>0.70161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303734</v>
      </c>
      <c r="AC3" s="0" t="n">
        <v>2.08845</v>
      </c>
      <c r="AD3" s="0" t="n">
        <v>23.5602</v>
      </c>
      <c r="AE3" s="0" t="n">
        <v>40.5336</v>
      </c>
      <c r="AF3" s="0" t="n">
        <v>61.92</v>
      </c>
      <c r="AG3" s="0" t="n">
        <v>0.828289</v>
      </c>
      <c r="AH3" s="0" t="n">
        <v>8.76</v>
      </c>
      <c r="AI3" s="0" t="n">
        <v>-0.04032</v>
      </c>
      <c r="AJ3" s="0" t="n">
        <v>0.92999</v>
      </c>
      <c r="AK3" s="0" t="n">
        <v>0</v>
      </c>
      <c r="AL3" s="0" t="n">
        <v>21.78</v>
      </c>
      <c r="AM3" s="0" t="n">
        <v>20013</v>
      </c>
      <c r="AN3" s="0" t="n">
        <v>5134</v>
      </c>
      <c r="AO3" s="0" t="n">
        <v>0.893757</v>
      </c>
      <c r="AP3" s="0" t="n">
        <v>2.24642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939288</v>
      </c>
      <c r="AE4" s="0" t="n">
        <v>2.02505</v>
      </c>
      <c r="AF4" s="0" t="n">
        <v>44.3363</v>
      </c>
      <c r="AG4" s="0" t="n">
        <v>0.891432</v>
      </c>
      <c r="AH4" s="0" t="n">
        <v>8.76</v>
      </c>
      <c r="AI4" s="0" t="n">
        <v>-0.04155</v>
      </c>
      <c r="AJ4" s="0" t="n">
        <v>0.92886</v>
      </c>
      <c r="AK4" s="0" t="n">
        <v>0</v>
      </c>
      <c r="AL4" s="0" t="n">
        <v>21.78</v>
      </c>
      <c r="AM4" s="0" t="n">
        <v>20013</v>
      </c>
      <c r="AN4" s="0" t="n">
        <v>5142</v>
      </c>
      <c r="AO4" s="0" t="n">
        <v>0.963062</v>
      </c>
      <c r="AP4" s="0" t="n">
        <v>0.752758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169113</v>
      </c>
      <c r="AE5" s="0" t="n">
        <v>3.0334</v>
      </c>
      <c r="AF5" s="0" t="n">
        <v>36.3225</v>
      </c>
      <c r="AG5" s="0" t="n">
        <v>0.901089</v>
      </c>
      <c r="AH5" s="0" t="n">
        <v>8.76</v>
      </c>
      <c r="AI5" s="0" t="n">
        <v>-0.04032</v>
      </c>
      <c r="AJ5" s="0" t="n">
        <v>0.93112</v>
      </c>
      <c r="AK5" s="0" t="n">
        <v>0</v>
      </c>
      <c r="AL5" s="0" t="n">
        <v>21.81</v>
      </c>
      <c r="AM5" s="0" t="n">
        <v>20013</v>
      </c>
      <c r="AN5" s="0" t="n">
        <v>5144</v>
      </c>
      <c r="AO5" s="0" t="n">
        <v>0.971132</v>
      </c>
      <c r="AP5" s="0" t="n">
        <v>0.58586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112941</v>
      </c>
      <c r="AE6" s="0" t="n">
        <v>2.03218</v>
      </c>
      <c r="AF6" s="0" t="n">
        <v>26.213</v>
      </c>
      <c r="AG6" s="0" t="n">
        <v>0.888461</v>
      </c>
      <c r="AH6" s="0" t="n">
        <v>8.76</v>
      </c>
      <c r="AI6" s="0" t="n">
        <v>-0.04155</v>
      </c>
      <c r="AJ6" s="0" t="n">
        <v>0.93112</v>
      </c>
      <c r="AK6" s="0" t="n">
        <v>0</v>
      </c>
      <c r="AL6" s="0" t="n">
        <v>21.78</v>
      </c>
      <c r="AM6" s="0" t="n">
        <v>20013</v>
      </c>
      <c r="AN6" s="0" t="n">
        <v>5145</v>
      </c>
      <c r="AO6" s="0" t="n">
        <v>0.957522</v>
      </c>
      <c r="AP6" s="0" t="n">
        <v>0.868139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1405</v>
      </c>
      <c r="AD7" s="0" t="n">
        <v>0.195072</v>
      </c>
      <c r="AE7" s="0" t="n">
        <v>2.39548</v>
      </c>
      <c r="AF7" s="0" t="n">
        <v>49.7968</v>
      </c>
      <c r="AG7" s="0" t="n">
        <v>0.839432</v>
      </c>
      <c r="AH7" s="0" t="n">
        <v>8.76</v>
      </c>
      <c r="AI7" s="0" t="n">
        <v>-0.04032</v>
      </c>
      <c r="AJ7" s="0" t="n">
        <v>0.93225</v>
      </c>
      <c r="AK7" s="0" t="n">
        <v>0</v>
      </c>
      <c r="AL7" s="0" t="n">
        <v>21.78</v>
      </c>
      <c r="AM7" s="0" t="n">
        <v>20013</v>
      </c>
      <c r="AN7" s="0" t="n">
        <v>5147</v>
      </c>
      <c r="AO7" s="0" t="n">
        <v>0.903585</v>
      </c>
      <c r="AP7" s="0" t="n">
        <v>2.0277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734724</v>
      </c>
      <c r="AC8" s="0" t="n">
        <v>0.225614</v>
      </c>
      <c r="AD8" s="0" t="n">
        <v>2.79647</v>
      </c>
      <c r="AE8" s="0" t="n">
        <v>6.96304</v>
      </c>
      <c r="AF8" s="0" t="n">
        <v>29.942</v>
      </c>
      <c r="AG8" s="0" t="n">
        <v>0.868403</v>
      </c>
      <c r="AH8" s="0" t="n">
        <v>8.76</v>
      </c>
      <c r="AI8" s="0" t="n">
        <v>-0.04155</v>
      </c>
      <c r="AJ8" s="0" t="n">
        <v>0.93225</v>
      </c>
      <c r="AK8" s="0" t="n">
        <v>0</v>
      </c>
      <c r="AL8" s="0" t="n">
        <v>21.78</v>
      </c>
      <c r="AM8" s="0" t="n">
        <v>20013</v>
      </c>
      <c r="AN8" s="0" t="n">
        <v>5148</v>
      </c>
      <c r="AO8" s="0" t="n">
        <v>0.934771</v>
      </c>
      <c r="AP8" s="0" t="n">
        <v>1.34908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0194999</v>
      </c>
      <c r="L9" s="0" t="n">
        <v>0.00602581</v>
      </c>
      <c r="M9" s="0" t="n">
        <v>0.0097623</v>
      </c>
      <c r="N9" s="0" t="n">
        <v>0.0130524</v>
      </c>
      <c r="O9" s="0" t="n">
        <v>0.00651822</v>
      </c>
      <c r="P9" s="0" t="n">
        <v>0.011366</v>
      </c>
      <c r="Q9" s="0" t="n">
        <v>0.00882694</v>
      </c>
      <c r="R9" s="0" t="n">
        <v>0.00583296</v>
      </c>
      <c r="S9" s="0" t="n">
        <v>0.00145394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36434</v>
      </c>
      <c r="AC9" s="0" t="n">
        <v>0.0571676</v>
      </c>
      <c r="AD9" s="0" t="n">
        <v>0.36416</v>
      </c>
      <c r="AE9" s="0" t="n">
        <v>1.86206</v>
      </c>
      <c r="AF9" s="0" t="n">
        <v>10.8352</v>
      </c>
      <c r="AG9" s="0" t="n">
        <v>0.893661</v>
      </c>
      <c r="AH9" s="0" t="n">
        <v>8.76</v>
      </c>
      <c r="AI9" s="0" t="n">
        <v>-0.04032</v>
      </c>
      <c r="AJ9" s="0" t="n">
        <v>0.93225</v>
      </c>
      <c r="AK9" s="0" t="n">
        <v>0</v>
      </c>
      <c r="AL9" s="0" t="n">
        <v>21.78</v>
      </c>
      <c r="AM9" s="0" t="n">
        <v>20013</v>
      </c>
      <c r="AN9" s="0" t="n">
        <v>5149</v>
      </c>
      <c r="AO9" s="0" t="n">
        <v>0.961958</v>
      </c>
      <c r="AP9" s="0" t="n">
        <v>0.77568</v>
      </c>
      <c r="AR9" s="0" t="n">
        <f aca="false">IF(SUM(A9:AF9)&gt;0,SUM(A9:S9),"over scale")</f>
        <v>0.06478856</v>
      </c>
      <c r="AS9" s="0" t="n">
        <v>0.0647885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318268</v>
      </c>
      <c r="AD10" s="0" t="n">
        <v>0.309884</v>
      </c>
      <c r="AE10" s="0" t="n">
        <v>2.88481</v>
      </c>
      <c r="AF10" s="0" t="n">
        <v>21.4496</v>
      </c>
      <c r="AG10" s="0" t="n">
        <v>0.879546</v>
      </c>
      <c r="AH10" s="0" t="n">
        <v>8.76</v>
      </c>
      <c r="AI10" s="0" t="n">
        <v>-0.04032</v>
      </c>
      <c r="AJ10" s="0" t="n">
        <v>0.93338</v>
      </c>
      <c r="AK10" s="0" t="n">
        <v>0</v>
      </c>
      <c r="AL10" s="0" t="n">
        <v>21.78</v>
      </c>
      <c r="AM10" s="0" t="n">
        <v>20013</v>
      </c>
      <c r="AN10" s="0" t="n">
        <v>5151</v>
      </c>
      <c r="AO10" s="0" t="n">
        <v>0.945619</v>
      </c>
      <c r="AP10" s="0" t="n">
        <v>1.11831</v>
      </c>
      <c r="AR10" s="0" t="n">
        <f aca="false">IF(SUM(A10:AF10)&gt;0,SUM(A10:S10),"over scale")</f>
        <v>0</v>
      </c>
      <c r="AS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182155</v>
      </c>
      <c r="AE11" s="0" t="n">
        <v>3.11584</v>
      </c>
      <c r="AF11" s="0" t="n">
        <v>19.3086</v>
      </c>
      <c r="AG11" s="0" t="n">
        <v>0.901832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1.78</v>
      </c>
      <c r="AM11" s="0" t="n">
        <v>20013</v>
      </c>
      <c r="AN11" s="0" t="n">
        <v>5159</v>
      </c>
      <c r="AO11" s="0" t="n">
        <v>0.971933</v>
      </c>
      <c r="AP11" s="0" t="n">
        <v>0.569378</v>
      </c>
      <c r="AR11" s="0" t="n">
        <f aca="false">IF(SUM(A11:AF11)&gt;0,SUM(A11:S11),"over scale")</f>
        <v>0</v>
      </c>
      <c r="AS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820712</v>
      </c>
      <c r="AE12" s="0" t="n">
        <v>2.13114</v>
      </c>
      <c r="AF12" s="0" t="n">
        <v>32.9062</v>
      </c>
      <c r="AG12" s="0" t="n">
        <v>0.860975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1.78</v>
      </c>
      <c r="AM12" s="0" t="n">
        <v>20013</v>
      </c>
      <c r="AN12" s="0" t="n">
        <v>5201</v>
      </c>
      <c r="AO12" s="0" t="n">
        <v>0.926775</v>
      </c>
      <c r="AP12" s="0" t="n">
        <v>1.5209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47889</v>
      </c>
      <c r="AD13" s="0" t="n">
        <v>0.495303</v>
      </c>
      <c r="AE13" s="0" t="n">
        <v>5.67308</v>
      </c>
      <c r="AF13" s="0" t="n">
        <v>45.4991</v>
      </c>
      <c r="AG13" s="0" t="n">
        <v>0.845375</v>
      </c>
      <c r="AH13" s="0" t="n">
        <v>8.76</v>
      </c>
      <c r="AI13" s="0" t="n">
        <v>-0.04032</v>
      </c>
      <c r="AJ13" s="0" t="n">
        <v>0.93225</v>
      </c>
      <c r="AK13" s="0" t="n">
        <v>0</v>
      </c>
      <c r="AL13" s="0" t="n">
        <v>21.78</v>
      </c>
      <c r="AM13" s="0" t="n">
        <v>20013</v>
      </c>
      <c r="AN13" s="0" t="n">
        <v>5202</v>
      </c>
      <c r="AO13" s="0" t="n">
        <v>0.909982</v>
      </c>
      <c r="AP13" s="0" t="n">
        <v>1.8866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513237</v>
      </c>
      <c r="AD14" s="0" t="n">
        <v>0.328123</v>
      </c>
      <c r="AE14" s="0" t="n">
        <v>2.43196</v>
      </c>
      <c r="AF14" s="0" t="n">
        <v>24.8926</v>
      </c>
      <c r="AG14" s="0" t="n">
        <v>0.852803</v>
      </c>
      <c r="AH14" s="0" t="n">
        <v>8.76</v>
      </c>
      <c r="AI14" s="0" t="n">
        <v>-0.04155</v>
      </c>
      <c r="AJ14" s="0" t="n">
        <v>0.93338</v>
      </c>
      <c r="AK14" s="0" t="n">
        <v>0</v>
      </c>
      <c r="AL14" s="0" t="n">
        <v>21.78</v>
      </c>
      <c r="AM14" s="0" t="n">
        <v>20013</v>
      </c>
      <c r="AN14" s="0" t="n">
        <v>5204</v>
      </c>
      <c r="AO14" s="0" t="n">
        <v>0.916867</v>
      </c>
      <c r="AP14" s="0" t="n">
        <v>1.73585</v>
      </c>
      <c r="AR14" s="0" t="n">
        <f aca="false">IF(SUM(A14:AF14)&gt;0,SUM(A14:S14),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.00147381</v>
      </c>
      <c r="M15" s="0" t="n">
        <v>0.00604806</v>
      </c>
      <c r="N15" s="0" t="n">
        <v>0.010055</v>
      </c>
      <c r="O15" s="0" t="n">
        <v>0.00287987</v>
      </c>
      <c r="P15" s="0" t="n">
        <v>0.00249432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59827</v>
      </c>
      <c r="AD15" s="0" t="n">
        <v>0.241444</v>
      </c>
      <c r="AE15" s="0" t="n">
        <v>2.55317</v>
      </c>
      <c r="AF15" s="0" t="n">
        <v>8.63579</v>
      </c>
      <c r="AG15" s="0" t="n">
        <v>0.900346</v>
      </c>
      <c r="AH15" s="0" t="n">
        <v>8.76</v>
      </c>
      <c r="AI15" s="0" t="n">
        <v>-0.04032</v>
      </c>
      <c r="AJ15" s="0" t="n">
        <v>0.93338</v>
      </c>
      <c r="AK15" s="0" t="n">
        <v>0</v>
      </c>
      <c r="AL15" s="0" t="n">
        <v>21.78</v>
      </c>
      <c r="AM15" s="0" t="n">
        <v>20013</v>
      </c>
      <c r="AN15" s="0" t="n">
        <v>5205</v>
      </c>
      <c r="AO15" s="0" t="n">
        <v>0.967982</v>
      </c>
      <c r="AP15" s="0" t="n">
        <v>0.650839</v>
      </c>
      <c r="AR15" s="0" t="n">
        <f aca="false">IF(SUM(A15:AF15)&gt;0,SUM(A15:S15),"over scale")</f>
        <v>0.02295106</v>
      </c>
      <c r="AS15" s="0" t="n">
        <v>0.0229510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153316</v>
      </c>
      <c r="AE16" s="0" t="n">
        <v>3.09584</v>
      </c>
      <c r="AF16" s="0" t="n">
        <v>22.7597</v>
      </c>
      <c r="AG16" s="0" t="n">
        <v>0.881775</v>
      </c>
      <c r="AH16" s="0" t="n">
        <v>8.76</v>
      </c>
      <c r="AI16" s="0" t="n">
        <v>-0.04032</v>
      </c>
      <c r="AJ16" s="0" t="n">
        <v>0.93225</v>
      </c>
      <c r="AK16" s="0" t="n">
        <v>0</v>
      </c>
      <c r="AL16" s="0" t="n">
        <v>21.78</v>
      </c>
      <c r="AM16" s="0" t="n">
        <v>20013</v>
      </c>
      <c r="AN16" s="0" t="n">
        <v>5206</v>
      </c>
      <c r="AO16" s="0" t="n">
        <v>0.949164</v>
      </c>
      <c r="AP16" s="0" t="n">
        <v>1.04347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172256</v>
      </c>
      <c r="AE17" s="0" t="n">
        <v>0.701807</v>
      </c>
      <c r="AF17" s="0" t="n">
        <v>22.2483</v>
      </c>
      <c r="AG17" s="0" t="n">
        <v>0.900346</v>
      </c>
      <c r="AH17" s="0" t="n">
        <v>8.76</v>
      </c>
      <c r="AI17" s="0" t="n">
        <v>-0.04155</v>
      </c>
      <c r="AJ17" s="0" t="n">
        <v>0.93451</v>
      </c>
      <c r="AK17" s="0" t="n">
        <v>0</v>
      </c>
      <c r="AL17" s="0" t="n">
        <v>21.78</v>
      </c>
      <c r="AM17" s="0" t="n">
        <v>20013</v>
      </c>
      <c r="AN17" s="0" t="n">
        <v>5208</v>
      </c>
      <c r="AO17" s="0" t="n">
        <v>0.966811</v>
      </c>
      <c r="AP17" s="0" t="n">
        <v>0.675038</v>
      </c>
      <c r="AR17" s="0" t="n">
        <f aca="false">IF(SUM(A17:AF17)&gt;0,SUM(A17:S17),"over scale")</f>
        <v>0</v>
      </c>
      <c r="AS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10668</v>
      </c>
      <c r="AE18" s="0" t="n">
        <v>2.11557</v>
      </c>
      <c r="AF18" s="0" t="n">
        <v>27.562</v>
      </c>
      <c r="AG18" s="0" t="n">
        <v>0.895889</v>
      </c>
      <c r="AH18" s="0" t="n">
        <v>8.76</v>
      </c>
      <c r="AI18" s="0" t="n">
        <v>-0.04032</v>
      </c>
      <c r="AJ18" s="0" t="n">
        <v>0.93451</v>
      </c>
      <c r="AK18" s="0" t="n">
        <v>0</v>
      </c>
      <c r="AL18" s="0" t="n">
        <v>21.78</v>
      </c>
      <c r="AM18" s="0" t="n">
        <v>20013</v>
      </c>
      <c r="AN18" s="0" t="n">
        <v>5210</v>
      </c>
      <c r="AO18" s="0" t="n">
        <v>0.962025</v>
      </c>
      <c r="AP18" s="0" t="n">
        <v>0.774293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803279</v>
      </c>
      <c r="AD19" s="0" t="n">
        <v>0.527112</v>
      </c>
      <c r="AE19" s="0" t="n">
        <v>2.49414</v>
      </c>
      <c r="AF19" s="0" t="n">
        <v>20.2605</v>
      </c>
      <c r="AG19" s="0" t="n">
        <v>0.887718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1.78</v>
      </c>
      <c r="AM19" s="0" t="n">
        <v>20013</v>
      </c>
      <c r="AN19" s="0" t="n">
        <v>5217</v>
      </c>
      <c r="AO19" s="0" t="n">
        <v>0.956721</v>
      </c>
      <c r="AP19" s="0" t="n">
        <v>0.884868</v>
      </c>
      <c r="AR19" s="0" t="n">
        <f aca="false">IF(SUM(A19:AF19)&gt;0,SUM(A19:S19),"over scale")</f>
        <v>0</v>
      </c>
      <c r="AS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.0160713</v>
      </c>
      <c r="O20" s="0" t="n">
        <v>0.00108401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686019</v>
      </c>
      <c r="AE20" s="0" t="n">
        <v>0.575246</v>
      </c>
      <c r="AF20" s="0" t="n">
        <v>30.8515</v>
      </c>
      <c r="AG20" s="0" t="n">
        <v>0.933775</v>
      </c>
      <c r="AH20" s="0" t="n">
        <v>8.76</v>
      </c>
      <c r="AI20" s="0" t="n">
        <v>-0.04155</v>
      </c>
      <c r="AJ20" s="0" t="n">
        <v>0.92999</v>
      </c>
      <c r="AK20" s="0" t="n">
        <v>0</v>
      </c>
      <c r="AL20" s="0" t="n">
        <v>21.78</v>
      </c>
      <c r="AM20" s="0" t="n">
        <v>20013</v>
      </c>
      <c r="AN20" s="0" t="n">
        <v>5225</v>
      </c>
      <c r="AO20" s="0" t="n">
        <v>1.00758</v>
      </c>
      <c r="AP20" s="0" t="n">
        <v>-0.151053</v>
      </c>
      <c r="AR20" s="0" t="n">
        <f aca="false">IF(SUM(A20:AF20)&gt;0,SUM(A20:S20),"over scale")</f>
        <v>0.01715531</v>
      </c>
      <c r="AS20" s="0" t="n">
        <v>0.01715531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.00555532</v>
      </c>
      <c r="P21" s="0" t="n">
        <v>0.0236762</v>
      </c>
      <c r="Q21" s="0" t="n">
        <v>0.00260247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39664</v>
      </c>
      <c r="AD21" s="0" t="n">
        <v>0.396124</v>
      </c>
      <c r="AE21" s="0" t="n">
        <v>1.34468</v>
      </c>
      <c r="AF21" s="0" t="n">
        <v>6.32797</v>
      </c>
      <c r="AG21" s="0" t="n">
        <v>0.904803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1.78</v>
      </c>
      <c r="AM21" s="0" t="n">
        <v>20013</v>
      </c>
      <c r="AN21" s="0" t="n">
        <v>5227</v>
      </c>
      <c r="AO21" s="0" t="n">
        <v>0.973953</v>
      </c>
      <c r="AP21" s="0" t="n">
        <v>0.5278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4:16:19Z</dcterms:created>
  <dc:creator/>
  <dc:description/>
  <dc:language>en-US</dc:language>
  <cp:lastModifiedBy>none</cp:lastModifiedBy>
  <dcterms:modified xsi:type="dcterms:W3CDTF">2010-07-19T14:16:19Z</dcterms:modified>
  <cp:revision>0</cp:revision>
  <dc:subject/>
  <dc:title/>
</cp:coreProperties>
</file>