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3802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1"/>
  <sheetViews>
    <sheetView showFormulas="false" showGridLines="true" showRowColHeaders="true" showZeros="true" rightToLeft="false" tabSelected="true" showOutlineSymbols="true" defaultGridColor="true" view="normal" topLeftCell="AI1" colorId="64" zoomScale="100" zoomScaleNormal="100" zoomScalePageLayoutView="100" workbookViewId="0">
      <selection pane="topLeft" activeCell="AS1" activeCellId="0" sqref="AS1:AS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.00193471</v>
      </c>
      <c r="L1" s="0" t="n">
        <v>0.00638743</v>
      </c>
      <c r="M1" s="0" t="n">
        <v>0.0129366</v>
      </c>
      <c r="N1" s="0" t="n">
        <v>0.019625</v>
      </c>
      <c r="O1" s="0" t="n">
        <v>0.00895413</v>
      </c>
      <c r="P1" s="0" t="n">
        <v>0.0157581</v>
      </c>
      <c r="Q1" s="0" t="n">
        <v>0.0183562</v>
      </c>
      <c r="R1" s="0" t="n">
        <v>0.0293248</v>
      </c>
      <c r="S1" s="0" t="n">
        <v>0.0373379</v>
      </c>
      <c r="T1" s="0" t="n">
        <v>0.0295568</v>
      </c>
      <c r="U1" s="0" t="n">
        <v>0.0198356</v>
      </c>
      <c r="V1" s="0" t="n">
        <v>0.0172628</v>
      </c>
      <c r="W1" s="0" t="n">
        <v>0.0157206</v>
      </c>
      <c r="X1" s="0" t="n">
        <v>0.0135262</v>
      </c>
      <c r="Y1" s="0" t="n">
        <v>0.010196</v>
      </c>
      <c r="Z1" s="0" t="n">
        <v>0.010996</v>
      </c>
      <c r="AA1" s="0" t="n">
        <v>0.0217048</v>
      </c>
      <c r="AB1" s="0" t="n">
        <v>0.0848658</v>
      </c>
      <c r="AC1" s="0" t="n">
        <v>0.416843</v>
      </c>
      <c r="AD1" s="0" t="n">
        <v>1.46848</v>
      </c>
      <c r="AE1" s="0" t="n">
        <v>2.54108</v>
      </c>
      <c r="AF1" s="0" t="n">
        <v>10.9704</v>
      </c>
      <c r="AG1" s="0" t="n">
        <v>0.878061</v>
      </c>
      <c r="AH1" s="0" t="n">
        <v>8.76</v>
      </c>
      <c r="AI1" s="0" t="n">
        <v>-0.04155</v>
      </c>
      <c r="AJ1" s="0" t="n">
        <v>0.92886</v>
      </c>
      <c r="AK1" s="0" t="n">
        <v>0</v>
      </c>
      <c r="AL1" s="0" t="n">
        <v>22.03</v>
      </c>
      <c r="AM1" s="0" t="n">
        <v>20018</v>
      </c>
      <c r="AN1" s="0" t="n">
        <v>2517</v>
      </c>
      <c r="AO1" s="0" t="n">
        <v>0.948616</v>
      </c>
      <c r="AP1" s="0" t="n">
        <v>1.05503</v>
      </c>
      <c r="AR1" s="0" t="n">
        <f aca="false">IF(SUM(A1:AF1)&gt;0,SUM(A1:S1),"over scale")</f>
        <v>0.15061487</v>
      </c>
      <c r="AS1" s="0" t="n">
        <v>0.15061487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285737</v>
      </c>
      <c r="AD2" s="0" t="n">
        <v>0.955717</v>
      </c>
      <c r="AE2" s="0" t="n">
        <v>4.73016</v>
      </c>
      <c r="AF2" s="0" t="n">
        <v>43.2621</v>
      </c>
      <c r="AG2" s="0" t="n">
        <v>0.847603</v>
      </c>
      <c r="AH2" s="0" t="n">
        <v>8.76</v>
      </c>
      <c r="AI2" s="0" t="n">
        <v>-0.04032</v>
      </c>
      <c r="AJ2" s="0" t="n">
        <v>0.93112</v>
      </c>
      <c r="AK2" s="0" t="n">
        <v>0</v>
      </c>
      <c r="AL2" s="0" t="n">
        <v>22.03</v>
      </c>
      <c r="AM2" s="0" t="n">
        <v>20018</v>
      </c>
      <c r="AN2" s="0" t="n">
        <v>2518</v>
      </c>
      <c r="AO2" s="0" t="n">
        <v>0.913488</v>
      </c>
      <c r="AP2" s="0" t="n">
        <v>1.80969</v>
      </c>
      <c r="AR2" s="0" t="n">
        <f aca="false">IF(SUM(A2:AF2)&gt;0,SUM(A2:S2),"over scale")</f>
        <v>0</v>
      </c>
      <c r="AS2" s="0" t="n"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.0010866</v>
      </c>
      <c r="M3" s="0" t="n">
        <v>0.00357508</v>
      </c>
      <c r="N3" s="0" t="n">
        <v>0.00413924</v>
      </c>
      <c r="O3" s="0" t="n">
        <v>0.00670242</v>
      </c>
      <c r="P3" s="0" t="n">
        <v>0.0310087</v>
      </c>
      <c r="Q3" s="0" t="n">
        <v>0.013939</v>
      </c>
      <c r="R3" s="0" t="n">
        <v>0.00129922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129923</v>
      </c>
      <c r="AD3" s="0" t="n">
        <v>0.143135</v>
      </c>
      <c r="AE3" s="0" t="n">
        <v>1.71544</v>
      </c>
      <c r="AF3" s="0" t="n">
        <v>11.8907</v>
      </c>
      <c r="AG3" s="0" t="n">
        <v>0.902575</v>
      </c>
      <c r="AH3" s="0" t="n">
        <v>8.76</v>
      </c>
      <c r="AI3" s="0" t="n">
        <v>-0.04032</v>
      </c>
      <c r="AJ3" s="0" t="n">
        <v>0.93225</v>
      </c>
      <c r="AK3" s="0" t="n">
        <v>0</v>
      </c>
      <c r="AL3" s="0" t="n">
        <v>22</v>
      </c>
      <c r="AM3" s="0" t="n">
        <v>20018</v>
      </c>
      <c r="AN3" s="0" t="n">
        <v>2520</v>
      </c>
      <c r="AO3" s="0" t="n">
        <v>0.971554</v>
      </c>
      <c r="AP3" s="0" t="n">
        <v>0.577168</v>
      </c>
      <c r="AR3" s="0" t="n">
        <f aca="false">IF(SUM(A3:AF3)&gt;0,SUM(A3:S3),"over scale")</f>
        <v>0.06175026</v>
      </c>
      <c r="AS3" s="0" t="n">
        <v>0.06175026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.00324566</v>
      </c>
      <c r="M4" s="0" t="n">
        <v>0.00836136</v>
      </c>
      <c r="N4" s="0" t="n">
        <v>0.0151822</v>
      </c>
      <c r="O4" s="0" t="n">
        <v>0.0071922</v>
      </c>
      <c r="P4" s="0" t="n">
        <v>0.0172151</v>
      </c>
      <c r="Q4" s="0" t="n">
        <v>0.0202079</v>
      </c>
      <c r="R4" s="0" t="n">
        <v>0.0225177</v>
      </c>
      <c r="S4" s="0" t="n">
        <v>0.0138549</v>
      </c>
      <c r="T4" s="0" t="n">
        <v>0.00479866</v>
      </c>
      <c r="U4" s="0" t="n">
        <v>0.00116119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104597</v>
      </c>
      <c r="AD4" s="0" t="n">
        <v>0.315671</v>
      </c>
      <c r="AE4" s="0" t="n">
        <v>1.89044</v>
      </c>
      <c r="AF4" s="0" t="n">
        <v>10.3547</v>
      </c>
      <c r="AG4" s="0" t="n">
        <v>0.902575</v>
      </c>
      <c r="AH4" s="0" t="n">
        <v>8.76</v>
      </c>
      <c r="AI4" s="0" t="n">
        <v>-0.04155</v>
      </c>
      <c r="AJ4" s="0" t="n">
        <v>0.93225</v>
      </c>
      <c r="AK4" s="0" t="n">
        <v>0</v>
      </c>
      <c r="AL4" s="0" t="n">
        <v>22.03</v>
      </c>
      <c r="AM4" s="0" t="n">
        <v>20018</v>
      </c>
      <c r="AN4" s="0" t="n">
        <v>2521</v>
      </c>
      <c r="AO4" s="0" t="n">
        <v>0.971554</v>
      </c>
      <c r="AP4" s="0" t="n">
        <v>0.577168</v>
      </c>
      <c r="AR4" s="0" t="n">
        <f aca="false">IF(SUM(A4:AF4)&gt;0,SUM(A4:S4),"over scale")</f>
        <v>0.10777702</v>
      </c>
      <c r="AS4" s="0" t="n">
        <v>0.10777702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.00203049</v>
      </c>
      <c r="L5" s="0" t="n">
        <v>0.00407324</v>
      </c>
      <c r="M5" s="0" t="n">
        <v>0.00594356</v>
      </c>
      <c r="N5" s="0" t="n">
        <v>0.00479356</v>
      </c>
      <c r="O5" s="0" t="n">
        <v>0.0023789</v>
      </c>
      <c r="P5" s="0" t="n">
        <v>0.0027455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56783</v>
      </c>
      <c r="AD5" s="0" t="n">
        <v>0.46044</v>
      </c>
      <c r="AE5" s="0" t="n">
        <v>4.26302</v>
      </c>
      <c r="AF5" s="0" t="n">
        <v>21.9795</v>
      </c>
      <c r="AG5" s="0" t="n">
        <v>0.893661</v>
      </c>
      <c r="AH5" s="0" t="n">
        <v>8.76</v>
      </c>
      <c r="AI5" s="0" t="n">
        <v>-0.04155</v>
      </c>
      <c r="AJ5" s="0" t="n">
        <v>0.93225</v>
      </c>
      <c r="AK5" s="0" t="n">
        <v>0</v>
      </c>
      <c r="AL5" s="0" t="n">
        <v>22</v>
      </c>
      <c r="AM5" s="0" t="n">
        <v>20018</v>
      </c>
      <c r="AN5" s="0" t="n">
        <v>2523</v>
      </c>
      <c r="AO5" s="0" t="n">
        <v>0.961958</v>
      </c>
      <c r="AP5" s="0" t="n">
        <v>0.77568</v>
      </c>
      <c r="AR5" s="0" t="n">
        <f aca="false">IF(SUM(A5:AF5)&gt;0,SUM(A5:S5),"over scale")</f>
        <v>0.02196525</v>
      </c>
      <c r="AS5" s="0" t="n">
        <v>0.02196525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744252</v>
      </c>
      <c r="AC6" s="0" t="n">
        <v>0.25058</v>
      </c>
      <c r="AD6" s="0" t="n">
        <v>2.81406</v>
      </c>
      <c r="AE6" s="0" t="n">
        <v>10.0342</v>
      </c>
      <c r="AF6" s="0" t="n">
        <v>39.9506</v>
      </c>
      <c r="AG6" s="0" t="n">
        <v>0.835717</v>
      </c>
      <c r="AH6" s="0" t="n">
        <v>8.76</v>
      </c>
      <c r="AI6" s="0" t="n">
        <v>-0.04155</v>
      </c>
      <c r="AJ6" s="0" t="n">
        <v>0.93338</v>
      </c>
      <c r="AK6" s="0" t="n">
        <v>0</v>
      </c>
      <c r="AL6" s="0" t="n">
        <v>22.03</v>
      </c>
      <c r="AM6" s="0" t="n">
        <v>20018</v>
      </c>
      <c r="AN6" s="0" t="n">
        <v>2524</v>
      </c>
      <c r="AO6" s="0" t="n">
        <v>0.898498</v>
      </c>
      <c r="AP6" s="0" t="n">
        <v>2.14062</v>
      </c>
      <c r="AR6" s="0" t="n">
        <f aca="false">IF(SUM(A6:AF6)&gt;0,SUM(A6:S6),"over scale")</f>
        <v>0</v>
      </c>
      <c r="AS6" s="0" t="n">
        <v>0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142486</v>
      </c>
      <c r="AD7" s="0" t="n">
        <v>0.18555</v>
      </c>
      <c r="AE7" s="0" t="n">
        <v>2.5468</v>
      </c>
      <c r="AF7" s="0" t="n">
        <v>20.2456</v>
      </c>
      <c r="AG7" s="0" t="n">
        <v>0.884003</v>
      </c>
      <c r="AH7" s="0" t="n">
        <v>8.76</v>
      </c>
      <c r="AI7" s="0" t="n">
        <v>-0.04155</v>
      </c>
      <c r="AJ7" s="0" t="n">
        <v>0.93112</v>
      </c>
      <c r="AK7" s="0" t="n">
        <v>0</v>
      </c>
      <c r="AL7" s="0" t="n">
        <v>22.03</v>
      </c>
      <c r="AM7" s="0" t="n">
        <v>20018</v>
      </c>
      <c r="AN7" s="0" t="n">
        <v>2532</v>
      </c>
      <c r="AO7" s="0" t="n">
        <v>0.952718</v>
      </c>
      <c r="AP7" s="0" t="n">
        <v>0.968726</v>
      </c>
      <c r="AR7" s="0" t="n">
        <f aca="false">IF(SUM(A7:AF7)&gt;0,SUM(A7:S7),"over scale")</f>
        <v>0</v>
      </c>
      <c r="AS7" s="0" t="n">
        <v>0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407697</v>
      </c>
      <c r="AE8" s="0" t="n">
        <v>1.84053</v>
      </c>
      <c r="AF8" s="0" t="n">
        <v>46.4304</v>
      </c>
      <c r="AG8" s="0" t="n">
        <v>0.863946</v>
      </c>
      <c r="AH8" s="0" t="n">
        <v>8.76</v>
      </c>
      <c r="AI8" s="0" t="n">
        <v>-0.04032</v>
      </c>
      <c r="AJ8" s="0" t="n">
        <v>0.93225</v>
      </c>
      <c r="AK8" s="0" t="n">
        <v>0</v>
      </c>
      <c r="AL8" s="0" t="n">
        <v>22</v>
      </c>
      <c r="AM8" s="0" t="n">
        <v>20018</v>
      </c>
      <c r="AN8" s="0" t="n">
        <v>2534</v>
      </c>
      <c r="AO8" s="0" t="n">
        <v>0.929973</v>
      </c>
      <c r="AP8" s="0" t="n">
        <v>1.45199</v>
      </c>
      <c r="AR8" s="0" t="n">
        <f aca="false">IF(SUM(A8:AF8)&gt;0,SUM(A8:S8),"over scale")</f>
        <v>0</v>
      </c>
      <c r="AS8" s="0" t="n">
        <v>0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2761</v>
      </c>
      <c r="AD9" s="0" t="n">
        <v>0.506935</v>
      </c>
      <c r="AE9" s="0" t="n">
        <v>6.31432</v>
      </c>
      <c r="AF9" s="0" t="n">
        <v>42.6274</v>
      </c>
      <c r="AG9" s="0" t="n">
        <v>0.904803</v>
      </c>
      <c r="AH9" s="0" t="n">
        <v>8.76</v>
      </c>
      <c r="AI9" s="0" t="n">
        <v>-0.04032</v>
      </c>
      <c r="AJ9" s="0" t="n">
        <v>0.93225</v>
      </c>
      <c r="AK9" s="0" t="n">
        <v>0</v>
      </c>
      <c r="AL9" s="0" t="n">
        <v>22</v>
      </c>
      <c r="AM9" s="0" t="n">
        <v>20018</v>
      </c>
      <c r="AN9" s="0" t="n">
        <v>2535</v>
      </c>
      <c r="AO9" s="0" t="n">
        <v>0.973953</v>
      </c>
      <c r="AP9" s="0" t="n">
        <v>0.527846</v>
      </c>
      <c r="AR9" s="0" t="n">
        <f aca="false">IF(SUM(A9:AF9)&gt;0,SUM(A9:S9),"over scale")</f>
        <v>0</v>
      </c>
      <c r="AS9" s="0" t="n"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124388</v>
      </c>
      <c r="AD10" s="0" t="n">
        <v>0.718394</v>
      </c>
      <c r="AE10" s="0" t="n">
        <v>4.30799</v>
      </c>
      <c r="AF10" s="0" t="n">
        <v>26.8831</v>
      </c>
      <c r="AG10" s="0" t="n">
        <v>0.881775</v>
      </c>
      <c r="AH10" s="0" t="n">
        <v>8.76</v>
      </c>
      <c r="AI10" s="0" t="n">
        <v>-0.04155</v>
      </c>
      <c r="AJ10" s="0" t="n">
        <v>0.93451</v>
      </c>
      <c r="AK10" s="0" t="n">
        <v>0</v>
      </c>
      <c r="AL10" s="0" t="n">
        <v>22</v>
      </c>
      <c r="AM10" s="0" t="n">
        <v>20018</v>
      </c>
      <c r="AN10" s="0" t="n">
        <v>2537</v>
      </c>
      <c r="AO10" s="0" t="n">
        <v>0.946869</v>
      </c>
      <c r="AP10" s="0" t="n">
        <v>1.09189</v>
      </c>
      <c r="AR10" s="0" t="n">
        <f aca="false">IF(SUM(A10:AF10)&gt;0,SUM(A10:S10),"over scale")</f>
        <v>0</v>
      </c>
      <c r="AS10" s="0" t="n"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740672</v>
      </c>
      <c r="AD11" s="0" t="n">
        <v>0.742928</v>
      </c>
      <c r="AE11" s="0" t="n">
        <v>7.66903</v>
      </c>
      <c r="AF11" s="0" t="n">
        <v>52.0965</v>
      </c>
      <c r="AG11" s="0" t="n">
        <v>0.873603</v>
      </c>
      <c r="AH11" s="0" t="n">
        <v>8.76</v>
      </c>
      <c r="AI11" s="0" t="n">
        <v>-0.04032</v>
      </c>
      <c r="AJ11" s="0" t="n">
        <v>0.93338</v>
      </c>
      <c r="AK11" s="0" t="n">
        <v>0</v>
      </c>
      <c r="AL11" s="0" t="n">
        <v>22</v>
      </c>
      <c r="AM11" s="0" t="n">
        <v>20018</v>
      </c>
      <c r="AN11" s="0" t="n">
        <v>2538</v>
      </c>
      <c r="AO11" s="0" t="n">
        <v>0.93923</v>
      </c>
      <c r="AP11" s="0" t="n">
        <v>1.2539</v>
      </c>
      <c r="AR11" s="0" t="n">
        <f aca="false">IF(SUM(A11:AF11)&gt;0,SUM(A11:S11),"over scale")</f>
        <v>0</v>
      </c>
      <c r="AS11" s="0" t="n"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.00152055</v>
      </c>
      <c r="L12" s="0" t="n">
        <v>0.00688926</v>
      </c>
      <c r="M12" s="0" t="n">
        <v>0.0182957</v>
      </c>
      <c r="N12" s="0" t="n">
        <v>0.0343322</v>
      </c>
      <c r="O12" s="0" t="n">
        <v>0.0116545</v>
      </c>
      <c r="P12" s="0" t="n">
        <v>0.0177184</v>
      </c>
      <c r="Q12" s="0" t="n">
        <v>0.0140748</v>
      </c>
      <c r="R12" s="0" t="n">
        <v>0.00488385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485126</v>
      </c>
      <c r="AE12" s="0" t="n">
        <v>0.510253</v>
      </c>
      <c r="AF12" s="0" t="n">
        <v>8.24485</v>
      </c>
      <c r="AG12" s="0" t="n">
        <v>0.936746</v>
      </c>
      <c r="AH12" s="0" t="n">
        <v>8.76</v>
      </c>
      <c r="AI12" s="0" t="n">
        <v>-0.04155</v>
      </c>
      <c r="AJ12" s="0" t="n">
        <v>0.93451</v>
      </c>
      <c r="AK12" s="0" t="n">
        <v>0</v>
      </c>
      <c r="AL12" s="0" t="n">
        <v>22</v>
      </c>
      <c r="AM12" s="0" t="n">
        <v>20018</v>
      </c>
      <c r="AN12" s="0" t="n">
        <v>2540</v>
      </c>
      <c r="AO12" s="0" t="n">
        <v>1.0059</v>
      </c>
      <c r="AP12" s="0" t="n">
        <v>-0.117626</v>
      </c>
      <c r="AR12" s="0" t="n">
        <f aca="false">IF(SUM(A12:AF12)&gt;0,SUM(A12:S12),"over scale")</f>
        <v>0.10936926</v>
      </c>
      <c r="AS12" s="0" t="n">
        <v>0.10936926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.00284122</v>
      </c>
      <c r="M13" s="0" t="n">
        <v>0.0084876</v>
      </c>
      <c r="N13" s="0" t="n">
        <v>0.0145793</v>
      </c>
      <c r="O13" s="0" t="n">
        <v>0.0054355</v>
      </c>
      <c r="P13" s="0" t="n">
        <v>0.0122132</v>
      </c>
      <c r="Q13" s="0" t="n">
        <v>0.0120427</v>
      </c>
      <c r="R13" s="0" t="n">
        <v>0.00847091</v>
      </c>
      <c r="S13" s="0" t="n">
        <v>0.00161254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186635</v>
      </c>
      <c r="AD13" s="0" t="n">
        <v>0.074917</v>
      </c>
      <c r="AE13" s="0" t="n">
        <v>0.93702</v>
      </c>
      <c r="AF13" s="0" t="n">
        <v>9.63355</v>
      </c>
      <c r="AG13" s="0" t="n">
        <v>0.904061</v>
      </c>
      <c r="AH13" s="0" t="n">
        <v>8.76</v>
      </c>
      <c r="AI13" s="0" t="n">
        <v>-0.04155</v>
      </c>
      <c r="AJ13" s="0" t="n">
        <v>0.93338</v>
      </c>
      <c r="AK13" s="0" t="n">
        <v>0</v>
      </c>
      <c r="AL13" s="0" t="n">
        <v>22.03</v>
      </c>
      <c r="AM13" s="0" t="n">
        <v>20018</v>
      </c>
      <c r="AN13" s="0" t="n">
        <v>2541</v>
      </c>
      <c r="AO13" s="0" t="n">
        <v>0.971975</v>
      </c>
      <c r="AP13" s="0" t="n">
        <v>0.568501</v>
      </c>
      <c r="AR13" s="0" t="n">
        <f aca="false">IF(SUM(A13:AF13)&gt;0,SUM(A13:S13),"over scale")</f>
        <v>0.06568297</v>
      </c>
      <c r="AS13" s="0" t="n">
        <v>0.06568297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.0161748</v>
      </c>
      <c r="Q14" s="0" t="n">
        <v>0.00306239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503456</v>
      </c>
      <c r="AE14" s="0" t="n">
        <v>1.16081</v>
      </c>
      <c r="AF14" s="0" t="n">
        <v>11.82</v>
      </c>
      <c r="AG14" s="0" t="n">
        <v>0.906289</v>
      </c>
      <c r="AH14" s="0" t="n">
        <v>8.76</v>
      </c>
      <c r="AI14" s="0" t="n">
        <v>-0.04155</v>
      </c>
      <c r="AJ14" s="0" t="n">
        <v>0.93564</v>
      </c>
      <c r="AK14" s="0" t="n">
        <v>0</v>
      </c>
      <c r="AL14" s="0" t="n">
        <v>22.03</v>
      </c>
      <c r="AM14" s="0" t="n">
        <v>20018</v>
      </c>
      <c r="AN14" s="0" t="n">
        <v>2543</v>
      </c>
      <c r="AO14" s="0" t="n">
        <v>0.972018</v>
      </c>
      <c r="AP14" s="0" t="n">
        <v>0.567627</v>
      </c>
      <c r="AR14" s="0" t="n">
        <f aca="false">IF(SUM(A14:AF14)&gt;0,SUM(A14:S14),"over scale")</f>
        <v>0.01923719</v>
      </c>
      <c r="AS14" s="0" t="n">
        <v>0.01923719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.0034412</v>
      </c>
      <c r="N15" s="0" t="n">
        <v>0.00989363</v>
      </c>
      <c r="O15" s="0" t="n">
        <v>0.00326827</v>
      </c>
      <c r="P15" s="0" t="n">
        <v>0.00838533</v>
      </c>
      <c r="Q15" s="0" t="n">
        <v>0.00584455</v>
      </c>
      <c r="R15" s="0" t="n">
        <v>0.00270741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61086</v>
      </c>
      <c r="AE15" s="0" t="n">
        <v>1.27387</v>
      </c>
      <c r="AF15" s="0" t="n">
        <v>5.40745</v>
      </c>
      <c r="AG15" s="0" t="n">
        <v>0.911489</v>
      </c>
      <c r="AH15" s="0" t="n">
        <v>8.76</v>
      </c>
      <c r="AI15" s="0" t="n">
        <v>-0.04032</v>
      </c>
      <c r="AJ15" s="0" t="n">
        <v>0.93451</v>
      </c>
      <c r="AK15" s="0" t="n">
        <v>0</v>
      </c>
      <c r="AL15" s="0" t="n">
        <v>22</v>
      </c>
      <c r="AM15" s="0" t="n">
        <v>20018</v>
      </c>
      <c r="AN15" s="0" t="n">
        <v>2544</v>
      </c>
      <c r="AO15" s="0" t="n">
        <v>0.978777</v>
      </c>
      <c r="AP15" s="0" t="n">
        <v>0.429032</v>
      </c>
      <c r="AR15" s="0" t="n">
        <f aca="false">IF(SUM(A15:AF15)&gt;0,SUM(A15:S15),"over scale")</f>
        <v>0.03354039</v>
      </c>
      <c r="AS15" s="0" t="n">
        <v>0.03354039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.0310965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0238752</v>
      </c>
      <c r="AE16" s="0" t="n">
        <v>0.248179</v>
      </c>
      <c r="AF16" s="0" t="n">
        <v>11.3319</v>
      </c>
      <c r="AG16" s="0" t="n">
        <v>0.925604</v>
      </c>
      <c r="AH16" s="0" t="n">
        <v>8.76</v>
      </c>
      <c r="AI16" s="0" t="n">
        <v>-0.04155</v>
      </c>
      <c r="AJ16" s="0" t="n">
        <v>0.93451</v>
      </c>
      <c r="AK16" s="0" t="n">
        <v>0</v>
      </c>
      <c r="AL16" s="0" t="n">
        <v>22.03</v>
      </c>
      <c r="AM16" s="0" t="n">
        <v>20018</v>
      </c>
      <c r="AN16" s="0" t="n">
        <v>2545</v>
      </c>
      <c r="AO16" s="0" t="n">
        <v>0.993933</v>
      </c>
      <c r="AP16" s="0" t="n">
        <v>0.121707</v>
      </c>
      <c r="AR16" s="0" t="n">
        <f aca="false">IF(SUM(A16:AF16)&gt;0,SUM(A16:S16),"over scale")</f>
        <v>0.0310965</v>
      </c>
      <c r="AS16" s="0" t="n">
        <v>0.0310965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.0223945</v>
      </c>
      <c r="Q17" s="0" t="n">
        <v>0.0104781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215591</v>
      </c>
      <c r="AE17" s="0" t="n">
        <v>2.13613</v>
      </c>
      <c r="AF17" s="0" t="n">
        <v>6.02405</v>
      </c>
      <c r="AG17" s="0" t="n">
        <v>0.910003</v>
      </c>
      <c r="AH17" s="0" t="n">
        <v>8.76</v>
      </c>
      <c r="AI17" s="0" t="n">
        <v>-0.04032</v>
      </c>
      <c r="AJ17" s="0" t="n">
        <v>0.93451</v>
      </c>
      <c r="AK17" s="0" t="n">
        <v>0</v>
      </c>
      <c r="AL17" s="0" t="n">
        <v>22</v>
      </c>
      <c r="AM17" s="0" t="n">
        <v>20018</v>
      </c>
      <c r="AN17" s="0" t="n">
        <v>2547</v>
      </c>
      <c r="AO17" s="0" t="n">
        <v>0.977181</v>
      </c>
      <c r="AP17" s="0" t="n">
        <v>0.461659</v>
      </c>
      <c r="AR17" s="0" t="n">
        <f aca="false">IF(SUM(A17:AF17)&gt;0,SUM(A17:S17),"over scale")</f>
        <v>0.0328726</v>
      </c>
      <c r="AS17" s="0" t="n">
        <v>0.0328726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.00328458</v>
      </c>
      <c r="P18" s="0" t="n">
        <v>0.0313932</v>
      </c>
      <c r="Q18" s="0" t="n">
        <v>0.00796981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473691</v>
      </c>
      <c r="AE18" s="0" t="n">
        <v>0.77145</v>
      </c>
      <c r="AF18" s="0" t="n">
        <v>7.16324</v>
      </c>
      <c r="AG18" s="0" t="n">
        <v>0.914461</v>
      </c>
      <c r="AH18" s="0" t="n">
        <v>8.76</v>
      </c>
      <c r="AI18" s="0" t="n">
        <v>-0.04155</v>
      </c>
      <c r="AJ18" s="0" t="n">
        <v>0.93338</v>
      </c>
      <c r="AK18" s="0" t="n">
        <v>0</v>
      </c>
      <c r="AL18" s="0" t="n">
        <v>22.03</v>
      </c>
      <c r="AM18" s="0" t="n">
        <v>20018</v>
      </c>
      <c r="AN18" s="0" t="n">
        <v>2548</v>
      </c>
      <c r="AO18" s="0" t="n">
        <v>0.983156</v>
      </c>
      <c r="AP18" s="0" t="n">
        <v>0.33974</v>
      </c>
      <c r="AR18" s="0" t="n">
        <f aca="false">IF(SUM(A18:AF18)&gt;0,SUM(A18:S18),"over scale")</f>
        <v>0.04264759</v>
      </c>
      <c r="AS18" s="0" t="n">
        <v>0.04264759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.00144309</v>
      </c>
      <c r="L19" s="0" t="n">
        <v>0.00453501</v>
      </c>
      <c r="M19" s="0" t="n">
        <v>0.00795746</v>
      </c>
      <c r="N19" s="0" t="n">
        <v>0.010676</v>
      </c>
      <c r="O19" s="0" t="n">
        <v>0.00300473</v>
      </c>
      <c r="P19" s="0" t="n">
        <v>0.00622621</v>
      </c>
      <c r="Q19" s="0" t="n">
        <v>0.00545741</v>
      </c>
      <c r="R19" s="0" t="n">
        <v>0.00287448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844466</v>
      </c>
      <c r="AD19" s="0" t="n">
        <v>0.228198</v>
      </c>
      <c r="AE19" s="0" t="n">
        <v>0.990898</v>
      </c>
      <c r="AF19" s="0" t="n">
        <v>4.88623</v>
      </c>
      <c r="AG19" s="0" t="n">
        <v>0.909261</v>
      </c>
      <c r="AH19" s="0" t="n">
        <v>8.76</v>
      </c>
      <c r="AI19" s="0" t="n">
        <v>-0.04032</v>
      </c>
      <c r="AJ19" s="0" t="n">
        <v>0.93451</v>
      </c>
      <c r="AK19" s="0" t="n">
        <v>0</v>
      </c>
      <c r="AL19" s="0" t="n">
        <v>22.03</v>
      </c>
      <c r="AM19" s="0" t="n">
        <v>20018</v>
      </c>
      <c r="AN19" s="0" t="n">
        <v>2550</v>
      </c>
      <c r="AO19" s="0" t="n">
        <v>0.976384</v>
      </c>
      <c r="AP19" s="0" t="n">
        <v>0.477992</v>
      </c>
      <c r="AR19" s="0" t="n">
        <f aca="false">IF(SUM(A19:AF19)&gt;0,SUM(A19:S19),"over scale")</f>
        <v>0.04217439</v>
      </c>
      <c r="AS19" s="0" t="n">
        <v>0.04217439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288241</v>
      </c>
      <c r="AD20" s="0" t="n">
        <v>0.324261</v>
      </c>
      <c r="AE20" s="0" t="n">
        <v>3.52733</v>
      </c>
      <c r="AF20" s="0" t="n">
        <v>26.2415</v>
      </c>
      <c r="AG20" s="0" t="n">
        <v>0.889203</v>
      </c>
      <c r="AH20" s="0" t="n">
        <v>8.76</v>
      </c>
      <c r="AI20" s="0" t="n">
        <v>-0.04155</v>
      </c>
      <c r="AJ20" s="0" t="n">
        <v>0.93564</v>
      </c>
      <c r="AK20" s="0" t="n">
        <v>0</v>
      </c>
      <c r="AL20" s="0" t="n">
        <v>22.03</v>
      </c>
      <c r="AM20" s="0" t="n">
        <v>20018</v>
      </c>
      <c r="AN20" s="0" t="n">
        <v>2551</v>
      </c>
      <c r="AO20" s="0" t="n">
        <v>0.953693</v>
      </c>
      <c r="AP20" s="0" t="n">
        <v>0.948276</v>
      </c>
      <c r="AR20" s="0" t="n">
        <f aca="false">IF(SUM(A20:AF20)&gt;0,SUM(A20:S20),"over scale")</f>
        <v>0</v>
      </c>
      <c r="AS20" s="0" t="n"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.00305218</v>
      </c>
      <c r="N21" s="0" t="n">
        <v>0.00437138</v>
      </c>
      <c r="O21" s="0" t="n">
        <v>0.00106509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567984</v>
      </c>
      <c r="AE21" s="0" t="n">
        <v>1.36733</v>
      </c>
      <c r="AF21" s="0" t="n">
        <v>9.18737</v>
      </c>
      <c r="AG21" s="0" t="n">
        <v>0.912232</v>
      </c>
      <c r="AH21" s="0" t="n">
        <v>8.76</v>
      </c>
      <c r="AI21" s="0" t="n">
        <v>-0.04032</v>
      </c>
      <c r="AJ21" s="0" t="n">
        <v>0.93451</v>
      </c>
      <c r="AK21" s="0" t="n">
        <v>0</v>
      </c>
      <c r="AL21" s="0" t="n">
        <v>22.03</v>
      </c>
      <c r="AM21" s="0" t="n">
        <v>20018</v>
      </c>
      <c r="AN21" s="0" t="n">
        <v>2553</v>
      </c>
      <c r="AO21" s="0" t="n">
        <v>0.979575</v>
      </c>
      <c r="AP21" s="0" t="n">
        <v>0.4127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18:48:22Z</dcterms:created>
  <dc:creator/>
  <dc:description/>
  <dc:language>en-US</dc:language>
  <cp:lastModifiedBy>none</cp:lastModifiedBy>
  <dcterms:modified xsi:type="dcterms:W3CDTF">2010-07-19T18:48:22Z</dcterms:modified>
  <cp:revision>0</cp:revision>
  <dc:subject/>
  <dc:title/>
</cp:coreProperties>
</file>