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21512</v>
      </c>
      <c r="AC1" s="0" t="n">
        <v>0.167898</v>
      </c>
      <c r="AD1" s="0" t="n">
        <v>1.67803</v>
      </c>
      <c r="AE1" s="0" t="n">
        <v>5.8978</v>
      </c>
      <c r="AF1" s="0" t="n">
        <v>28.8081</v>
      </c>
      <c r="AG1" s="0" t="n">
        <v>0.889203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</v>
      </c>
      <c r="AM1" s="0" t="n">
        <v>20018</v>
      </c>
      <c r="AN1" s="0" t="n">
        <v>1842</v>
      </c>
      <c r="AO1" s="0" t="n">
        <v>0.960654</v>
      </c>
      <c r="AP1" s="0" t="n">
        <v>0.802821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40179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28383</v>
      </c>
      <c r="AE2" s="0" t="n">
        <v>2.28575</v>
      </c>
      <c r="AF2" s="0" t="n">
        <v>9.86048</v>
      </c>
      <c r="AG2" s="0" t="n">
        <v>0.890689</v>
      </c>
      <c r="AH2" s="0" t="n">
        <v>8.75</v>
      </c>
      <c r="AI2" s="0" t="n">
        <v>-0.04155</v>
      </c>
      <c r="AJ2" s="0" t="n">
        <v>0.92999</v>
      </c>
      <c r="AK2" s="0" t="n">
        <v>0</v>
      </c>
      <c r="AL2" s="0" t="n">
        <v>22</v>
      </c>
      <c r="AM2" s="0" t="n">
        <v>20018</v>
      </c>
      <c r="AN2" s="0" t="n">
        <v>1844</v>
      </c>
      <c r="AO2" s="0" t="n">
        <v>0.96109</v>
      </c>
      <c r="AP2" s="0" t="n">
        <v>0.793748</v>
      </c>
      <c r="AR2" s="0" t="n">
        <f aca="false">IF(SUM(A2:AF2)&gt;0,SUM(A2:S2),"over scale")</f>
        <v>0.00401798</v>
      </c>
      <c r="AS2" s="0" t="n">
        <v>0.0040179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31473</v>
      </c>
      <c r="AE3" s="0" t="n">
        <v>1.8948</v>
      </c>
      <c r="AF3" s="0" t="n">
        <v>13.6536</v>
      </c>
      <c r="AG3" s="0" t="n">
        <v>0.902575</v>
      </c>
      <c r="AH3" s="0" t="n">
        <v>8.75</v>
      </c>
      <c r="AI3" s="0" t="n">
        <v>-0.04032</v>
      </c>
      <c r="AJ3" s="0" t="n">
        <v>0.93225</v>
      </c>
      <c r="AK3" s="0" t="n">
        <v>0</v>
      </c>
      <c r="AL3" s="0" t="n">
        <v>22</v>
      </c>
      <c r="AM3" s="0" t="n">
        <v>20018</v>
      </c>
      <c r="AN3" s="0" t="n">
        <v>1845</v>
      </c>
      <c r="AO3" s="0" t="n">
        <v>0.971554</v>
      </c>
      <c r="AP3" s="0" t="n">
        <v>0.577168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16774</v>
      </c>
      <c r="AD4" s="0" t="n">
        <v>0.185694</v>
      </c>
      <c r="AE4" s="0" t="n">
        <v>2.22944</v>
      </c>
      <c r="AF4" s="0" t="n">
        <v>23.6567</v>
      </c>
      <c r="AG4" s="0" t="n">
        <v>0.878803</v>
      </c>
      <c r="AH4" s="0" t="n">
        <v>8.75</v>
      </c>
      <c r="AI4" s="0" t="n">
        <v>-0.04032</v>
      </c>
      <c r="AJ4" s="0" t="n">
        <v>0.93225</v>
      </c>
      <c r="AK4" s="0" t="n">
        <v>0</v>
      </c>
      <c r="AL4" s="0" t="n">
        <v>22</v>
      </c>
      <c r="AM4" s="0" t="n">
        <v>20018</v>
      </c>
      <c r="AN4" s="0" t="n">
        <v>1847</v>
      </c>
      <c r="AO4" s="0" t="n">
        <v>0.945966</v>
      </c>
      <c r="AP4" s="0" t="n">
        <v>1.11098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01907</v>
      </c>
      <c r="L5" s="0" t="n">
        <v>0.00281733</v>
      </c>
      <c r="M5" s="0" t="n">
        <v>0.00366998</v>
      </c>
      <c r="N5" s="0" t="n">
        <v>0.00368508</v>
      </c>
      <c r="O5" s="0" t="n">
        <v>0</v>
      </c>
      <c r="P5" s="0" t="n">
        <v>0.0010009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46731</v>
      </c>
      <c r="AD5" s="0" t="n">
        <v>0.652925</v>
      </c>
      <c r="AE5" s="0" t="n">
        <v>2.40516</v>
      </c>
      <c r="AF5" s="0" t="n">
        <v>8.32583</v>
      </c>
      <c r="AG5" s="0" t="n">
        <v>0.904061</v>
      </c>
      <c r="AH5" s="0" t="n">
        <v>8.75</v>
      </c>
      <c r="AI5" s="0" t="n">
        <v>-0.04032</v>
      </c>
      <c r="AJ5" s="0" t="n">
        <v>0.93225</v>
      </c>
      <c r="AK5" s="0" t="n">
        <v>0</v>
      </c>
      <c r="AL5" s="0" t="n">
        <v>22</v>
      </c>
      <c r="AM5" s="0" t="n">
        <v>20018</v>
      </c>
      <c r="AN5" s="0" t="n">
        <v>1848</v>
      </c>
      <c r="AO5" s="0" t="n">
        <v>0.973153</v>
      </c>
      <c r="AP5" s="0" t="n">
        <v>0.544273</v>
      </c>
      <c r="AR5" s="0" t="n">
        <f aca="false">IF(SUM(A5:AF5)&gt;0,SUM(A5:S5),"over scale")</f>
        <v>0.01219241</v>
      </c>
      <c r="AS5" s="0" t="n">
        <v>0.0121924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09994</v>
      </c>
      <c r="L6" s="0" t="n">
        <v>0.00317101</v>
      </c>
      <c r="M6" s="0" t="n">
        <v>0.0032278</v>
      </c>
      <c r="N6" s="0" t="n">
        <v>0.0017495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784</v>
      </c>
      <c r="AD6" s="0" t="n">
        <v>0.128449</v>
      </c>
      <c r="AE6" s="0" t="n">
        <v>2.5568</v>
      </c>
      <c r="AF6" s="0" t="n">
        <v>9.5535</v>
      </c>
      <c r="AG6" s="0" t="n">
        <v>0.898118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</v>
      </c>
      <c r="AM6" s="0" t="n">
        <v>20018</v>
      </c>
      <c r="AN6" s="0" t="n">
        <v>1850</v>
      </c>
      <c r="AO6" s="0" t="n">
        <v>0.966756</v>
      </c>
      <c r="AP6" s="0" t="n">
        <v>0.676178</v>
      </c>
      <c r="AR6" s="0" t="n">
        <f aca="false">IF(SUM(A6:AF6)&gt;0,SUM(A6:S6),"over scale")</f>
        <v>0.00924827</v>
      </c>
      <c r="AS6" s="0" t="n">
        <v>0.0092482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434637</v>
      </c>
      <c r="M7" s="0" t="n">
        <v>0.00750869</v>
      </c>
      <c r="N7" s="0" t="n">
        <v>0.00744664</v>
      </c>
      <c r="O7" s="0" t="n">
        <v>0.00236823</v>
      </c>
      <c r="P7" s="0" t="n">
        <v>0.00473865</v>
      </c>
      <c r="Q7" s="0" t="n">
        <v>0.0055407</v>
      </c>
      <c r="R7" s="0" t="n">
        <v>0.00801165</v>
      </c>
      <c r="S7" s="0" t="n">
        <v>0.0033608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16525</v>
      </c>
      <c r="AB7" s="0" t="n">
        <v>0.0331748</v>
      </c>
      <c r="AC7" s="0" t="n">
        <v>0.451962</v>
      </c>
      <c r="AD7" s="0" t="n">
        <v>1.86648</v>
      </c>
      <c r="AE7" s="0" t="n">
        <v>2.06639</v>
      </c>
      <c r="AF7" s="0" t="n">
        <v>8.74475</v>
      </c>
      <c r="AG7" s="0" t="n">
        <v>0.902575</v>
      </c>
      <c r="AH7" s="0" t="n">
        <v>8.75</v>
      </c>
      <c r="AI7" s="0" t="n">
        <v>-0.04155</v>
      </c>
      <c r="AJ7" s="0" t="n">
        <v>0.93451</v>
      </c>
      <c r="AK7" s="0" t="n">
        <v>0</v>
      </c>
      <c r="AL7" s="0" t="n">
        <v>22</v>
      </c>
      <c r="AM7" s="0" t="n">
        <v>20018</v>
      </c>
      <c r="AN7" s="0" t="n">
        <v>1851</v>
      </c>
      <c r="AO7" s="0" t="n">
        <v>0.969204</v>
      </c>
      <c r="AP7" s="0" t="n">
        <v>0.625594</v>
      </c>
      <c r="AR7" s="0" t="n">
        <f aca="false">IF(SUM(A7:AF7)&gt;0,SUM(A7:S7),"over scale")</f>
        <v>0.04332176</v>
      </c>
      <c r="AS7" s="0" t="s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223752</v>
      </c>
      <c r="M8" s="0" t="n">
        <v>0.00298148</v>
      </c>
      <c r="N8" s="0" t="n">
        <v>0.0016508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2741</v>
      </c>
      <c r="AD8" s="0" t="n">
        <v>0.31726</v>
      </c>
      <c r="AE8" s="0" t="n">
        <v>1.86656</v>
      </c>
      <c r="AF8" s="0" t="n">
        <v>7.85256</v>
      </c>
      <c r="AG8" s="0" t="n">
        <v>0.911489</v>
      </c>
      <c r="AH8" s="0" t="n">
        <v>8.75</v>
      </c>
      <c r="AI8" s="0" t="n">
        <v>-0.04032</v>
      </c>
      <c r="AJ8" s="0" t="n">
        <v>0.93338</v>
      </c>
      <c r="AK8" s="0" t="n">
        <v>0</v>
      </c>
      <c r="AL8" s="0" t="n">
        <v>22</v>
      </c>
      <c r="AM8" s="0" t="n">
        <v>20018</v>
      </c>
      <c r="AN8" s="0" t="n">
        <v>1852</v>
      </c>
      <c r="AO8" s="0" t="n">
        <v>0.979962</v>
      </c>
      <c r="AP8" s="0" t="n">
        <v>0.404834</v>
      </c>
      <c r="AR8" s="0" t="n">
        <f aca="false">IF(SUM(A8:AF8)&gt;0,SUM(A8:S8),"over scale")</f>
        <v>0.00686986</v>
      </c>
      <c r="AS8" s="0" t="n">
        <v>0.0068698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40729</v>
      </c>
      <c r="AD9" s="0" t="n">
        <v>0.452279</v>
      </c>
      <c r="AE9" s="0" t="n">
        <v>6.53416</v>
      </c>
      <c r="AF9" s="0" t="n">
        <v>33.1304</v>
      </c>
      <c r="AG9" s="0" t="n">
        <v>0.864689</v>
      </c>
      <c r="AH9" s="0" t="n">
        <v>8.75</v>
      </c>
      <c r="AI9" s="0" t="n">
        <v>-0.04032</v>
      </c>
      <c r="AJ9" s="0" t="n">
        <v>0.93451</v>
      </c>
      <c r="AK9" s="0" t="n">
        <v>0</v>
      </c>
      <c r="AL9" s="0" t="n">
        <v>22</v>
      </c>
      <c r="AM9" s="0" t="n">
        <v>20018</v>
      </c>
      <c r="AN9" s="0" t="n">
        <v>1854</v>
      </c>
      <c r="AO9" s="0" t="n">
        <v>0.928522</v>
      </c>
      <c r="AP9" s="0" t="n">
        <v>1.48323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480894</v>
      </c>
      <c r="AE10" s="0" t="n">
        <v>67.8103</v>
      </c>
      <c r="AF10" s="0" t="n">
        <v>0</v>
      </c>
      <c r="AG10" s="0" t="n">
        <v>0.928575</v>
      </c>
      <c r="AH10" s="0" t="n">
        <v>8.75</v>
      </c>
      <c r="AI10" s="0" t="n">
        <v>-0.04155</v>
      </c>
      <c r="AJ10" s="0" t="n">
        <v>0.93451</v>
      </c>
      <c r="AK10" s="0" t="n">
        <v>0</v>
      </c>
      <c r="AL10" s="0" t="n">
        <v>22</v>
      </c>
      <c r="AM10" s="0" t="n">
        <v>20018</v>
      </c>
      <c r="AN10" s="0" t="n">
        <v>1855</v>
      </c>
      <c r="AO10" s="0" t="n">
        <v>0.997124</v>
      </c>
      <c r="AP10" s="0" t="n">
        <v>0.0576044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8149</v>
      </c>
      <c r="AD11" s="0" t="n">
        <v>0.227767</v>
      </c>
      <c r="AE11" s="0" t="n">
        <v>2.22377</v>
      </c>
      <c r="AF11" s="0" t="n">
        <v>16.8967</v>
      </c>
      <c r="AG11" s="0" t="n">
        <v>0.918175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2</v>
      </c>
      <c r="AM11" s="0" t="n">
        <v>20018</v>
      </c>
      <c r="AN11" s="0" t="n">
        <v>1857</v>
      </c>
      <c r="AO11" s="0" t="n">
        <v>0.985956</v>
      </c>
      <c r="AP11" s="0" t="n">
        <v>0.282868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220545</v>
      </c>
      <c r="AE12" s="0" t="n">
        <v>2.37443</v>
      </c>
      <c r="AF12" s="0" t="n">
        <v>13.1219</v>
      </c>
      <c r="AG12" s="0" t="n">
        <v>0.914461</v>
      </c>
      <c r="AH12" s="0" t="n">
        <v>8.75</v>
      </c>
      <c r="AI12" s="0" t="n">
        <v>-0.04155</v>
      </c>
      <c r="AJ12" s="0" t="n">
        <v>0.93451</v>
      </c>
      <c r="AK12" s="0" t="n">
        <v>0</v>
      </c>
      <c r="AL12" s="0" t="n">
        <v>22</v>
      </c>
      <c r="AM12" s="0" t="n">
        <v>20018</v>
      </c>
      <c r="AN12" s="0" t="n">
        <v>1858</v>
      </c>
      <c r="AO12" s="0" t="n">
        <v>0.981968</v>
      </c>
      <c r="AP12" s="0" t="n">
        <v>0.363938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57698</v>
      </c>
      <c r="AD13" s="0" t="n">
        <v>0.765353</v>
      </c>
      <c r="AE13" s="0" t="n">
        <v>2.89556</v>
      </c>
      <c r="AF13" s="0" t="n">
        <v>8.38318</v>
      </c>
      <c r="AG13" s="0" t="n">
        <v>0.936746</v>
      </c>
      <c r="AH13" s="0" t="n">
        <v>8.75</v>
      </c>
      <c r="AI13" s="0" t="n">
        <v>-0.04155</v>
      </c>
      <c r="AJ13" s="0" t="n">
        <v>0.93451</v>
      </c>
      <c r="AK13" s="0" t="n">
        <v>0</v>
      </c>
      <c r="AL13" s="0" t="n">
        <v>22</v>
      </c>
      <c r="AM13" s="0" t="n">
        <v>20018</v>
      </c>
      <c r="AN13" s="0" t="n">
        <v>1900</v>
      </c>
      <c r="AO13" s="0" t="n">
        <v>1.0059</v>
      </c>
      <c r="AP13" s="0" t="n">
        <v>-0.117626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60925</v>
      </c>
      <c r="AD14" s="0" t="n">
        <v>0.715944</v>
      </c>
      <c r="AE14" s="0" t="n">
        <v>5.10503</v>
      </c>
      <c r="AF14" s="0" t="n">
        <v>23.4501</v>
      </c>
      <c r="AG14" s="0" t="n">
        <v>0.884746</v>
      </c>
      <c r="AH14" s="0" t="n">
        <v>8.75</v>
      </c>
      <c r="AI14" s="0" t="n">
        <v>-0.04155</v>
      </c>
      <c r="AJ14" s="0" t="n">
        <v>0.93225</v>
      </c>
      <c r="AK14" s="0" t="n">
        <v>0</v>
      </c>
      <c r="AL14" s="0" t="n">
        <v>22</v>
      </c>
      <c r="AM14" s="0" t="n">
        <v>20018</v>
      </c>
      <c r="AN14" s="0" t="n">
        <v>1907</v>
      </c>
      <c r="AO14" s="0" t="n">
        <v>0.952363</v>
      </c>
      <c r="AP14" s="0" t="n">
        <v>0.976183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88914</v>
      </c>
      <c r="L15" s="0" t="n">
        <v>0.00428902</v>
      </c>
      <c r="M15" s="0" t="n">
        <v>0.00374669</v>
      </c>
      <c r="N15" s="0" t="n">
        <v>0.0015065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62615</v>
      </c>
      <c r="AE15" s="0" t="n">
        <v>0.70908</v>
      </c>
      <c r="AF15" s="0" t="n">
        <v>5.66118</v>
      </c>
      <c r="AG15" s="0" t="n">
        <v>0.912232</v>
      </c>
      <c r="AH15" s="0" t="n">
        <v>8.75</v>
      </c>
      <c r="AI15" s="0" t="n">
        <v>-0.04155</v>
      </c>
      <c r="AJ15" s="0" t="n">
        <v>0.93338</v>
      </c>
      <c r="AK15" s="0" t="n">
        <v>0</v>
      </c>
      <c r="AL15" s="0" t="n">
        <v>22</v>
      </c>
      <c r="AM15" s="0" t="n">
        <v>20018</v>
      </c>
      <c r="AN15" s="0" t="n">
        <v>1909</v>
      </c>
      <c r="AO15" s="0" t="n">
        <v>0.98076</v>
      </c>
      <c r="AP15" s="0" t="n">
        <v>0.38854</v>
      </c>
      <c r="AR15" s="0" t="n">
        <f aca="false">IF(SUM(A15:AF15)&gt;0,SUM(A15:S15),"over scale")</f>
        <v>0.01143144</v>
      </c>
      <c r="AS15" s="0" t="n">
        <v>0.0114314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514</v>
      </c>
      <c r="AC16" s="0" t="n">
        <v>0.0792105</v>
      </c>
      <c r="AD16" s="0" t="n">
        <v>1.05464</v>
      </c>
      <c r="AE16" s="0" t="n">
        <v>2.28282</v>
      </c>
      <c r="AF16" s="0" t="n">
        <v>16.2227</v>
      </c>
      <c r="AG16" s="0" t="n">
        <v>0.887718</v>
      </c>
      <c r="AH16" s="0" t="n">
        <v>8.75</v>
      </c>
      <c r="AI16" s="0" t="n">
        <v>-0.04032</v>
      </c>
      <c r="AJ16" s="0" t="n">
        <v>0.93451</v>
      </c>
      <c r="AK16" s="0" t="n">
        <v>0</v>
      </c>
      <c r="AL16" s="0" t="n">
        <v>22</v>
      </c>
      <c r="AM16" s="0" t="n">
        <v>20018</v>
      </c>
      <c r="AN16" s="0" t="n">
        <v>1910</v>
      </c>
      <c r="AO16" s="0" t="n">
        <v>0.95325</v>
      </c>
      <c r="AP16" s="0" t="n">
        <v>0.957552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328601</v>
      </c>
      <c r="L17" s="0" t="n">
        <v>0.003425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4706</v>
      </c>
      <c r="AE17" s="0" t="n">
        <v>0.982514</v>
      </c>
      <c r="AF17" s="0" t="n">
        <v>4.2168</v>
      </c>
      <c r="AG17" s="0" t="n">
        <v>0.918918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</v>
      </c>
      <c r="AM17" s="0" t="n">
        <v>20018</v>
      </c>
      <c r="AN17" s="0" t="n">
        <v>1912</v>
      </c>
      <c r="AO17" s="0" t="n">
        <v>0.987948</v>
      </c>
      <c r="AP17" s="0" t="n">
        <v>0.242495</v>
      </c>
      <c r="AR17" s="0" t="n">
        <f aca="false">IF(SUM(A17:AF17)&gt;0,SUM(A17:S17),"over scale")</f>
        <v>0.00671171</v>
      </c>
      <c r="AS17" s="0" t="n">
        <v>0.0067117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04781</v>
      </c>
      <c r="AB18" s="0" t="n">
        <v>0.141307</v>
      </c>
      <c r="AC18" s="0" t="n">
        <v>3.78574</v>
      </c>
      <c r="AD18" s="0" t="n">
        <v>3.188</v>
      </c>
      <c r="AE18" s="0" t="n">
        <v>1.39335</v>
      </c>
      <c r="AF18" s="0" t="n">
        <v>3.51666</v>
      </c>
      <c r="AG18" s="0" t="n">
        <v>0.896632</v>
      </c>
      <c r="AH18" s="0" t="n">
        <v>8.76</v>
      </c>
      <c r="AI18" s="0" t="n">
        <v>-0.04032</v>
      </c>
      <c r="AJ18" s="0" t="n">
        <v>0.93451</v>
      </c>
      <c r="AK18" s="0" t="n">
        <v>0</v>
      </c>
      <c r="AL18" s="0" t="n">
        <v>22</v>
      </c>
      <c r="AM18" s="0" t="n">
        <v>20018</v>
      </c>
      <c r="AN18" s="0" t="n">
        <v>1913</v>
      </c>
      <c r="AO18" s="0" t="n">
        <v>0.962823</v>
      </c>
      <c r="AP18" s="0" t="n">
        <v>0.757717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47508</v>
      </c>
      <c r="AD19" s="0" t="n">
        <v>0.493355</v>
      </c>
      <c r="AE19" s="0" t="n">
        <v>5.66809</v>
      </c>
      <c r="AF19" s="0" t="n">
        <v>13.1867</v>
      </c>
      <c r="AG19" s="0" t="n">
        <v>0.874346</v>
      </c>
      <c r="AH19" s="0" t="n">
        <v>8.76</v>
      </c>
      <c r="AI19" s="0" t="n">
        <v>-0.04032</v>
      </c>
      <c r="AJ19" s="0" t="n">
        <v>0.93451</v>
      </c>
      <c r="AK19" s="0" t="n">
        <v>0</v>
      </c>
      <c r="AL19" s="0" t="n">
        <v>22</v>
      </c>
      <c r="AM19" s="0" t="n">
        <v>20018</v>
      </c>
      <c r="AN19" s="0" t="n">
        <v>1915</v>
      </c>
      <c r="AO19" s="0" t="n">
        <v>0.938892</v>
      </c>
      <c r="AP19" s="0" t="n">
        <v>1.2611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10767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665945</v>
      </c>
      <c r="AE20" s="0" t="n">
        <v>0</v>
      </c>
      <c r="AF20" s="0" t="n">
        <v>4.76193</v>
      </c>
      <c r="AG20" s="0" t="n">
        <v>0.912232</v>
      </c>
      <c r="AH20" s="0" t="n">
        <v>8.76</v>
      </c>
      <c r="AI20" s="0" t="n">
        <v>-0.04032</v>
      </c>
      <c r="AJ20" s="0" t="n">
        <v>0.93112</v>
      </c>
      <c r="AK20" s="0" t="n">
        <v>0</v>
      </c>
      <c r="AL20" s="0" t="n">
        <v>22</v>
      </c>
      <c r="AM20" s="0" t="n">
        <v>20018</v>
      </c>
      <c r="AN20" s="0" t="n">
        <v>1922</v>
      </c>
      <c r="AO20" s="0" t="n">
        <v>0.983141</v>
      </c>
      <c r="AP20" s="0" t="n">
        <v>0.340056</v>
      </c>
      <c r="AR20" s="0" t="n">
        <f aca="false">IF(SUM(A20:AF20)&gt;0,SUM(A20:S20),"over scale")</f>
        <v>0.0107679</v>
      </c>
      <c r="AS20" s="0" t="n">
        <v>0.0107679</v>
      </c>
    </row>
    <row r="21" customFormat="false" ht="15" hidden="false" customHeight="false" outlineLevel="0" collapsed="false">
      <c r="A21" s="0" t="n">
        <v>0.00600624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999774</v>
      </c>
      <c r="AE21" s="0" t="n">
        <v>1.59664</v>
      </c>
      <c r="AF21" s="0" t="n">
        <v>3.8454</v>
      </c>
      <c r="AG21" s="0" t="n">
        <v>0.909261</v>
      </c>
      <c r="AH21" s="0" t="n">
        <v>8.75</v>
      </c>
      <c r="AI21" s="0" t="n">
        <v>-0.04155</v>
      </c>
      <c r="AJ21" s="0" t="n">
        <v>0.93225</v>
      </c>
      <c r="AK21" s="0" t="n">
        <v>0</v>
      </c>
      <c r="AL21" s="0" t="n">
        <v>22</v>
      </c>
      <c r="AM21" s="0" t="n">
        <v>20018</v>
      </c>
      <c r="AN21" s="0" t="n">
        <v>1930</v>
      </c>
      <c r="AO21" s="0" t="n">
        <v>0.978751</v>
      </c>
      <c r="AP21" s="0" t="n">
        <v>0.4295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50:21Z</dcterms:created>
  <dc:creator/>
  <dc:description/>
  <dc:language>en-US</dc:language>
  <cp:lastModifiedBy>none</cp:lastModifiedBy>
  <dcterms:modified xsi:type="dcterms:W3CDTF">2010-07-19T18:50:21Z</dcterms:modified>
  <cp:revision>0</cp:revision>
  <dc:subject/>
  <dc:title/>
</cp:coreProperties>
</file>