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42517</v>
      </c>
      <c r="B1" s="0" t="n">
        <v>0.0425871</v>
      </c>
      <c r="C1" s="0" t="n">
        <v>0.163639</v>
      </c>
      <c r="D1" s="0" t="n">
        <v>0.617607</v>
      </c>
      <c r="E1" s="0" t="n">
        <v>1.3882</v>
      </c>
      <c r="F1" s="0" t="n">
        <v>1.30939</v>
      </c>
      <c r="G1" s="0" t="n">
        <v>0.976211</v>
      </c>
      <c r="H1" s="0" t="n">
        <v>1.12215</v>
      </c>
      <c r="I1" s="0" t="n">
        <v>0.93003</v>
      </c>
      <c r="J1" s="0" t="n">
        <v>0.759378</v>
      </c>
      <c r="K1" s="0" t="n">
        <v>0.89508</v>
      </c>
      <c r="L1" s="0" t="n">
        <v>0.721559</v>
      </c>
      <c r="M1" s="0" t="n">
        <v>0.766128</v>
      </c>
      <c r="N1" s="0" t="n">
        <v>0.853688</v>
      </c>
      <c r="O1" s="0" t="n">
        <v>0.805674</v>
      </c>
      <c r="P1" s="0" t="n">
        <v>0.803488</v>
      </c>
      <c r="Q1" s="0" t="n">
        <v>0.805135</v>
      </c>
      <c r="R1" s="0" t="n">
        <v>0.749655</v>
      </c>
      <c r="S1" s="0" t="n">
        <v>0.584511</v>
      </c>
      <c r="T1" s="0" t="n">
        <v>0.459272</v>
      </c>
      <c r="U1" s="0" t="n">
        <v>0.312849</v>
      </c>
      <c r="V1" s="0" t="n">
        <v>0.189867</v>
      </c>
      <c r="W1" s="0" t="n">
        <v>0.0963701</v>
      </c>
      <c r="X1" s="0" t="n">
        <v>0.046503</v>
      </c>
      <c r="Y1" s="0" t="n">
        <v>0.0253915</v>
      </c>
      <c r="Z1" s="0" t="n">
        <v>0.0186736</v>
      </c>
      <c r="AA1" s="0" t="n">
        <v>0.0186737</v>
      </c>
      <c r="AB1" s="0" t="n">
        <v>0.032533</v>
      </c>
      <c r="AC1" s="0" t="n">
        <v>0.0880085</v>
      </c>
      <c r="AD1" s="0" t="n">
        <v>0.401845</v>
      </c>
      <c r="AE1" s="0" t="n">
        <v>2.18422</v>
      </c>
      <c r="AF1" s="0" t="n">
        <v>36.6254</v>
      </c>
      <c r="AG1" s="0" t="n">
        <v>0.715374</v>
      </c>
      <c r="AH1" s="0" t="n">
        <v>8.76</v>
      </c>
      <c r="AI1" s="0" t="n">
        <v>-0.04032</v>
      </c>
      <c r="AJ1" s="0" t="n">
        <v>0.92886</v>
      </c>
      <c r="AK1" s="0" t="n">
        <v>0</v>
      </c>
      <c r="AL1" s="0" t="n">
        <v>22.11</v>
      </c>
      <c r="AM1" s="0" t="n">
        <v>20018</v>
      </c>
      <c r="AN1" s="0" t="n">
        <v>3240</v>
      </c>
      <c r="AO1" s="0" t="n">
        <v>0.772857</v>
      </c>
      <c r="AP1" s="0" t="n">
        <v>5.15323</v>
      </c>
      <c r="AR1" s="0" t="n">
        <f aca="false">IF(SUM(A1:AF1)&gt;0,SUM(A1:S1),"over scale")</f>
        <v>14.3083618</v>
      </c>
      <c r="AS1" s="0" t="n">
        <v>14.3083618</v>
      </c>
    </row>
    <row r="2" customFormat="false" ht="15" hidden="false" customHeight="false" outlineLevel="0" collapsed="false">
      <c r="A2" s="0" t="n">
        <v>0.011518</v>
      </c>
      <c r="B2" s="0" t="n">
        <v>0.036263</v>
      </c>
      <c r="C2" s="0" t="n">
        <v>0.148516</v>
      </c>
      <c r="D2" s="0" t="n">
        <v>0.594757</v>
      </c>
      <c r="E2" s="0" t="n">
        <v>1.37199</v>
      </c>
      <c r="F2" s="0" t="n">
        <v>1.26865</v>
      </c>
      <c r="G2" s="0" t="n">
        <v>0.921502</v>
      </c>
      <c r="H2" s="0" t="n">
        <v>1.07619</v>
      </c>
      <c r="I2" s="0" t="n">
        <v>0.910152</v>
      </c>
      <c r="J2" s="0" t="n">
        <v>0.740167</v>
      </c>
      <c r="K2" s="0" t="n">
        <v>0.86672</v>
      </c>
      <c r="L2" s="0" t="n">
        <v>0.688765</v>
      </c>
      <c r="M2" s="0" t="n">
        <v>0.733876</v>
      </c>
      <c r="N2" s="0" t="n">
        <v>0.814344</v>
      </c>
      <c r="O2" s="0" t="n">
        <v>0.775239</v>
      </c>
      <c r="P2" s="0" t="n">
        <v>0.792625</v>
      </c>
      <c r="Q2" s="0" t="n">
        <v>0.797171</v>
      </c>
      <c r="R2" s="0" t="n">
        <v>0.772832</v>
      </c>
      <c r="S2" s="0" t="n">
        <v>0.615434</v>
      </c>
      <c r="T2" s="0" t="n">
        <v>0.498304</v>
      </c>
      <c r="U2" s="0" t="n">
        <v>0.348485</v>
      </c>
      <c r="V2" s="0" t="n">
        <v>0.223631</v>
      </c>
      <c r="W2" s="0" t="n">
        <v>0.127006</v>
      </c>
      <c r="X2" s="0" t="n">
        <v>0.0722492</v>
      </c>
      <c r="Y2" s="0" t="n">
        <v>0.0501688</v>
      </c>
      <c r="Z2" s="0" t="n">
        <v>0.0470198</v>
      </c>
      <c r="AA2" s="0" t="n">
        <v>0.0618016</v>
      </c>
      <c r="AB2" s="0" t="n">
        <v>0.129526</v>
      </c>
      <c r="AC2" s="0" t="n">
        <v>0.353196</v>
      </c>
      <c r="AD2" s="0" t="n">
        <v>1.18688</v>
      </c>
      <c r="AE2" s="0" t="n">
        <v>4.49436</v>
      </c>
      <c r="AF2" s="0" t="n">
        <v>44.9654</v>
      </c>
      <c r="AG2" s="0" t="n">
        <v>0.712403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.11</v>
      </c>
      <c r="AM2" s="0" t="n">
        <v>20018</v>
      </c>
      <c r="AN2" s="0" t="n">
        <v>3242</v>
      </c>
      <c r="AO2" s="0" t="n">
        <v>0.767779</v>
      </c>
      <c r="AP2" s="0" t="n">
        <v>5.28508</v>
      </c>
      <c r="AR2" s="0" t="n">
        <f aca="false">IF(SUM(A2:AF2)&gt;0,SUM(A2:S2),"over scale")</f>
        <v>13.936711</v>
      </c>
      <c r="AS2" s="0" t="n">
        <v>13.936711</v>
      </c>
    </row>
    <row r="3" customFormat="false" ht="15" hidden="false" customHeight="false" outlineLevel="0" collapsed="false">
      <c r="A3" s="0" t="n">
        <v>0.0164619</v>
      </c>
      <c r="B3" s="0" t="n">
        <v>0.0474851</v>
      </c>
      <c r="C3" s="0" t="n">
        <v>0.175124</v>
      </c>
      <c r="D3" s="0" t="n">
        <v>0.631752</v>
      </c>
      <c r="E3" s="0" t="n">
        <v>1.36339</v>
      </c>
      <c r="F3" s="0" t="n">
        <v>1.25703</v>
      </c>
      <c r="G3" s="0" t="n">
        <v>0.923651</v>
      </c>
      <c r="H3" s="0" t="n">
        <v>1.04403</v>
      </c>
      <c r="I3" s="0" t="n">
        <v>0.868365</v>
      </c>
      <c r="J3" s="0" t="n">
        <v>0.713785</v>
      </c>
      <c r="K3" s="0" t="n">
        <v>0.847319</v>
      </c>
      <c r="L3" s="0" t="n">
        <v>0.701281</v>
      </c>
      <c r="M3" s="0" t="n">
        <v>0.751814</v>
      </c>
      <c r="N3" s="0" t="n">
        <v>0.840114</v>
      </c>
      <c r="O3" s="0" t="n">
        <v>0.820001</v>
      </c>
      <c r="P3" s="0" t="n">
        <v>0.832914</v>
      </c>
      <c r="Q3" s="0" t="n">
        <v>0.861144</v>
      </c>
      <c r="R3" s="0" t="n">
        <v>0.852719</v>
      </c>
      <c r="S3" s="0" t="n">
        <v>0.701316</v>
      </c>
      <c r="T3" s="0" t="n">
        <v>0.583913</v>
      </c>
      <c r="U3" s="0" t="n">
        <v>0.405603</v>
      </c>
      <c r="V3" s="0" t="n">
        <v>0.255572</v>
      </c>
      <c r="W3" s="0" t="n">
        <v>0.134767</v>
      </c>
      <c r="X3" s="0" t="n">
        <v>0.0700337</v>
      </c>
      <c r="Y3" s="0" t="n">
        <v>0.0418197</v>
      </c>
      <c r="Z3" s="0" t="n">
        <v>0.0322943</v>
      </c>
      <c r="AA3" s="0" t="n">
        <v>0.0313257</v>
      </c>
      <c r="AB3" s="0" t="n">
        <v>0.0490716</v>
      </c>
      <c r="AC3" s="0" t="n">
        <v>0.114174</v>
      </c>
      <c r="AD3" s="0" t="n">
        <v>0.427995</v>
      </c>
      <c r="AE3" s="0" t="n">
        <v>2.2387</v>
      </c>
      <c r="AF3" s="0" t="n">
        <v>26.6116</v>
      </c>
      <c r="AG3" s="0" t="n">
        <v>0.70126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2.11</v>
      </c>
      <c r="AM3" s="0" t="n">
        <v>20018</v>
      </c>
      <c r="AN3" s="0" t="n">
        <v>3249</v>
      </c>
      <c r="AO3" s="0" t="n">
        <v>0.756688</v>
      </c>
      <c r="AP3" s="0" t="n">
        <v>5.57609</v>
      </c>
      <c r="AR3" s="0" t="n">
        <f aca="false">IF(SUM(A3:AF3)&gt;0,SUM(A3:S3),"over scale")</f>
        <v>14.249696</v>
      </c>
      <c r="AS3" s="0" t="n">
        <v>14.249696</v>
      </c>
    </row>
    <row r="4" customFormat="false" ht="15" hidden="false" customHeight="false" outlineLevel="0" collapsed="false">
      <c r="A4" s="0" t="n">
        <v>0.0188991</v>
      </c>
      <c r="B4" s="0" t="n">
        <v>0.0501911</v>
      </c>
      <c r="C4" s="0" t="n">
        <v>0.167657</v>
      </c>
      <c r="D4" s="0" t="n">
        <v>0.551583</v>
      </c>
      <c r="E4" s="0" t="n">
        <v>1.13498</v>
      </c>
      <c r="F4" s="0" t="n">
        <v>1.08248</v>
      </c>
      <c r="G4" s="0" t="n">
        <v>0.863705</v>
      </c>
      <c r="H4" s="0" t="n">
        <v>1.04463</v>
      </c>
      <c r="I4" s="0" t="n">
        <v>0.928254</v>
      </c>
      <c r="J4" s="0" t="n">
        <v>0.78045</v>
      </c>
      <c r="K4" s="0" t="n">
        <v>0.903233</v>
      </c>
      <c r="L4" s="0" t="n">
        <v>0.704407</v>
      </c>
      <c r="M4" s="0" t="n">
        <v>0.736503</v>
      </c>
      <c r="N4" s="0" t="n">
        <v>0.829642</v>
      </c>
      <c r="O4" s="0" t="n">
        <v>0.779831</v>
      </c>
      <c r="P4" s="0" t="n">
        <v>0.823931</v>
      </c>
      <c r="Q4" s="0" t="n">
        <v>0.804966</v>
      </c>
      <c r="R4" s="0" t="n">
        <v>0.798496</v>
      </c>
      <c r="S4" s="0" t="n">
        <v>0.68066</v>
      </c>
      <c r="T4" s="0" t="n">
        <v>0.610239</v>
      </c>
      <c r="U4" s="0" t="n">
        <v>0.509474</v>
      </c>
      <c r="V4" s="0" t="n">
        <v>0.394775</v>
      </c>
      <c r="W4" s="0" t="n">
        <v>0.290819</v>
      </c>
      <c r="X4" s="0" t="n">
        <v>0.204992</v>
      </c>
      <c r="Y4" s="0" t="n">
        <v>0.162748</v>
      </c>
      <c r="Z4" s="0" t="n">
        <v>0.134683</v>
      </c>
      <c r="AA4" s="0" t="n">
        <v>0.132523</v>
      </c>
      <c r="AB4" s="0" t="n">
        <v>0.167105</v>
      </c>
      <c r="AC4" s="0" t="n">
        <v>0.291235</v>
      </c>
      <c r="AD4" s="0" t="n">
        <v>0.68915</v>
      </c>
      <c r="AE4" s="0" t="n">
        <v>2.21406</v>
      </c>
      <c r="AF4" s="0" t="n">
        <v>11.1897</v>
      </c>
      <c r="AG4" s="0" t="n">
        <v>0.72726</v>
      </c>
      <c r="AH4" s="0" t="n">
        <v>8.76</v>
      </c>
      <c r="AI4" s="0" t="n">
        <v>-0.04032</v>
      </c>
      <c r="AJ4" s="0" t="n">
        <v>0.93225</v>
      </c>
      <c r="AK4" s="0" t="n">
        <v>0</v>
      </c>
      <c r="AL4" s="0" t="n">
        <v>22.11</v>
      </c>
      <c r="AM4" s="0" t="n">
        <v>20018</v>
      </c>
      <c r="AN4" s="0" t="n">
        <v>3251</v>
      </c>
      <c r="AO4" s="0" t="n">
        <v>0.782841</v>
      </c>
      <c r="AP4" s="0" t="n">
        <v>4.89652</v>
      </c>
      <c r="AR4" s="0" t="n">
        <f aca="false">IF(SUM(A4:AF4)&gt;0,SUM(A4:S4),"over scale")</f>
        <v>13.6844982</v>
      </c>
      <c r="AS4" s="0" t="n">
        <v>13.6844982</v>
      </c>
    </row>
    <row r="5" customFormat="false" ht="15" hidden="false" customHeight="false" outlineLevel="0" collapsed="false">
      <c r="A5" s="0" t="n">
        <v>0.00491705</v>
      </c>
      <c r="B5" s="0" t="n">
        <v>0.0187168</v>
      </c>
      <c r="C5" s="0" t="n">
        <v>0.0969467</v>
      </c>
      <c r="D5" s="0" t="n">
        <v>0.498034</v>
      </c>
      <c r="E5" s="0" t="n">
        <v>1.3961</v>
      </c>
      <c r="F5" s="0" t="n">
        <v>1.36578</v>
      </c>
      <c r="G5" s="0" t="n">
        <v>0.967227</v>
      </c>
      <c r="H5" s="0" t="n">
        <v>1.16858</v>
      </c>
      <c r="I5" s="0" t="n">
        <v>1.00902</v>
      </c>
      <c r="J5" s="0" t="n">
        <v>0.798838</v>
      </c>
      <c r="K5" s="0" t="n">
        <v>0.933616</v>
      </c>
      <c r="L5" s="0" t="n">
        <v>0.733058</v>
      </c>
      <c r="M5" s="0" t="n">
        <v>0.761881</v>
      </c>
      <c r="N5" s="0" t="n">
        <v>0.858129</v>
      </c>
      <c r="O5" s="0" t="n">
        <v>0.794627</v>
      </c>
      <c r="P5" s="0" t="n">
        <v>0.79146</v>
      </c>
      <c r="Q5" s="0" t="n">
        <v>0.748006</v>
      </c>
      <c r="R5" s="0" t="n">
        <v>0.610459</v>
      </c>
      <c r="S5" s="0" t="n">
        <v>0.374147</v>
      </c>
      <c r="T5" s="0" t="n">
        <v>0.203106</v>
      </c>
      <c r="U5" s="0" t="n">
        <v>0.0855887</v>
      </c>
      <c r="V5" s="0" t="n">
        <v>0.0290237</v>
      </c>
      <c r="W5" s="0" t="n">
        <v>0.00855308</v>
      </c>
      <c r="X5" s="0" t="n">
        <v>0.00258492</v>
      </c>
      <c r="Y5" s="0" t="n">
        <v>0.00116579</v>
      </c>
      <c r="Z5" s="0" t="n">
        <v>0</v>
      </c>
      <c r="AA5" s="0" t="n">
        <v>0.00185026</v>
      </c>
      <c r="AB5" s="0" t="n">
        <v>0.00789748</v>
      </c>
      <c r="AC5" s="0" t="n">
        <v>0.0570566</v>
      </c>
      <c r="AD5" s="0" t="n">
        <v>0.546469</v>
      </c>
      <c r="AE5" s="0" t="n">
        <v>4.34324</v>
      </c>
      <c r="AF5" s="0" t="n">
        <v>100.458</v>
      </c>
      <c r="AG5" s="0" t="n">
        <v>0.693088</v>
      </c>
      <c r="AH5" s="0" t="n">
        <v>8.76</v>
      </c>
      <c r="AI5" s="0" t="n">
        <v>-0.04032</v>
      </c>
      <c r="AJ5" s="0" t="n">
        <v>0.93225</v>
      </c>
      <c r="AK5" s="0" t="n">
        <v>0</v>
      </c>
      <c r="AL5" s="0" t="n">
        <v>22.11</v>
      </c>
      <c r="AM5" s="0" t="n">
        <v>20018</v>
      </c>
      <c r="AN5" s="0" t="n">
        <v>3252</v>
      </c>
      <c r="AO5" s="0" t="n">
        <v>0.746058</v>
      </c>
      <c r="AP5" s="0" t="n">
        <v>5.85905</v>
      </c>
      <c r="AR5" s="0" t="n">
        <f aca="false">IF(SUM(A5:AF5)&gt;0,SUM(A5:S5),"over scale")</f>
        <v>13.92954255</v>
      </c>
      <c r="AS5" s="0" t="n">
        <v>13.92954255</v>
      </c>
    </row>
    <row r="6" customFormat="false" ht="15" hidden="false" customHeight="false" outlineLevel="0" collapsed="false">
      <c r="A6" s="0" t="n">
        <v>0.00948497</v>
      </c>
      <c r="B6" s="0" t="n">
        <v>0.0302042</v>
      </c>
      <c r="C6" s="0" t="n">
        <v>0.12648</v>
      </c>
      <c r="D6" s="0" t="n">
        <v>0.526107</v>
      </c>
      <c r="E6" s="0" t="n">
        <v>1.28907</v>
      </c>
      <c r="F6" s="0" t="n">
        <v>1.28883</v>
      </c>
      <c r="G6" s="0" t="n">
        <v>1.00907</v>
      </c>
      <c r="H6" s="0" t="n">
        <v>1.24053</v>
      </c>
      <c r="I6" s="0" t="n">
        <v>1.0671</v>
      </c>
      <c r="J6" s="0" t="n">
        <v>0.845418</v>
      </c>
      <c r="K6" s="0" t="n">
        <v>0.932643</v>
      </c>
      <c r="L6" s="0" t="n">
        <v>0.722438</v>
      </c>
      <c r="M6" s="0" t="n">
        <v>0.734484</v>
      </c>
      <c r="N6" s="0" t="n">
        <v>0.826393</v>
      </c>
      <c r="O6" s="0" t="n">
        <v>0.772561</v>
      </c>
      <c r="P6" s="0" t="n">
        <v>0.782873</v>
      </c>
      <c r="Q6" s="0" t="n">
        <v>0.826049</v>
      </c>
      <c r="R6" s="0" t="n">
        <v>0.771467</v>
      </c>
      <c r="S6" s="0" t="n">
        <v>0.626249</v>
      </c>
      <c r="T6" s="0" t="n">
        <v>0.493976</v>
      </c>
      <c r="U6" s="0" t="n">
        <v>0.34747</v>
      </c>
      <c r="V6" s="0" t="n">
        <v>0.216807</v>
      </c>
      <c r="W6" s="0" t="n">
        <v>0.120601</v>
      </c>
      <c r="X6" s="0" t="n">
        <v>0.0608436</v>
      </c>
      <c r="Y6" s="0" t="n">
        <v>0.0358981</v>
      </c>
      <c r="Z6" s="0" t="n">
        <v>0.0266106</v>
      </c>
      <c r="AA6" s="0" t="n">
        <v>0.0276848</v>
      </c>
      <c r="AB6" s="0" t="n">
        <v>0.0475516</v>
      </c>
      <c r="AC6" s="0" t="n">
        <v>0.123652</v>
      </c>
      <c r="AD6" s="0" t="n">
        <v>0.502283</v>
      </c>
      <c r="AE6" s="0" t="n">
        <v>2.57994</v>
      </c>
      <c r="AF6" s="0" t="n">
        <v>38.4488</v>
      </c>
      <c r="AG6" s="0" t="n">
        <v>0.705717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.11</v>
      </c>
      <c r="AM6" s="0" t="n">
        <v>20018</v>
      </c>
      <c r="AN6" s="0" t="n">
        <v>3254</v>
      </c>
      <c r="AO6" s="0" t="n">
        <v>0.759651</v>
      </c>
      <c r="AP6" s="0" t="n">
        <v>5.49792</v>
      </c>
      <c r="AR6" s="0" t="n">
        <f aca="false">IF(SUM(A6:AF6)&gt;0,SUM(A6:S6),"over scale")</f>
        <v>14.42745117</v>
      </c>
      <c r="AS6" s="0" t="n">
        <v>14.42745117</v>
      </c>
    </row>
    <row r="7" customFormat="false" ht="15" hidden="false" customHeight="false" outlineLevel="0" collapsed="false">
      <c r="A7" s="0" t="n">
        <v>0.0116986</v>
      </c>
      <c r="B7" s="0" t="n">
        <v>0.0360898</v>
      </c>
      <c r="C7" s="0" t="n">
        <v>0.14452</v>
      </c>
      <c r="D7" s="0" t="n">
        <v>0.568989</v>
      </c>
      <c r="E7" s="0" t="n">
        <v>1.31546</v>
      </c>
      <c r="F7" s="0" t="n">
        <v>1.25726</v>
      </c>
      <c r="G7" s="0" t="n">
        <v>0.957542</v>
      </c>
      <c r="H7" s="0" t="n">
        <v>1.15199</v>
      </c>
      <c r="I7" s="0" t="n">
        <v>0.988705</v>
      </c>
      <c r="J7" s="0" t="n">
        <v>0.799133</v>
      </c>
      <c r="K7" s="0" t="n">
        <v>0.892295</v>
      </c>
      <c r="L7" s="0" t="n">
        <v>0.687479</v>
      </c>
      <c r="M7" s="0" t="n">
        <v>0.715534</v>
      </c>
      <c r="N7" s="0" t="n">
        <v>0.799132</v>
      </c>
      <c r="O7" s="0" t="n">
        <v>0.752072</v>
      </c>
      <c r="P7" s="0" t="n">
        <v>0.775486</v>
      </c>
      <c r="Q7" s="0" t="n">
        <v>0.805728</v>
      </c>
      <c r="R7" s="0" t="n">
        <v>0.771026</v>
      </c>
      <c r="S7" s="0" t="n">
        <v>0.633554</v>
      </c>
      <c r="T7" s="0" t="n">
        <v>0.52348</v>
      </c>
      <c r="U7" s="0" t="n">
        <v>0.393541</v>
      </c>
      <c r="V7" s="0" t="n">
        <v>0.263907</v>
      </c>
      <c r="W7" s="0" t="n">
        <v>0.157127</v>
      </c>
      <c r="X7" s="0" t="n">
        <v>0.0869115</v>
      </c>
      <c r="Y7" s="0" t="n">
        <v>0.0543979</v>
      </c>
      <c r="Z7" s="0" t="n">
        <v>0.0379908</v>
      </c>
      <c r="AA7" s="0" t="n">
        <v>0.033378</v>
      </c>
      <c r="AB7" s="0" t="n">
        <v>0.0459451</v>
      </c>
      <c r="AC7" s="0" t="n">
        <v>0.0998495</v>
      </c>
      <c r="AD7" s="0" t="n">
        <v>0.37257</v>
      </c>
      <c r="AE7" s="0" t="n">
        <v>2.00859</v>
      </c>
      <c r="AF7" s="0" t="n">
        <v>25.632</v>
      </c>
      <c r="AG7" s="0" t="n">
        <v>0.715374</v>
      </c>
      <c r="AH7" s="0" t="n">
        <v>8.77</v>
      </c>
      <c r="AI7" s="0" t="n">
        <v>-0.04155</v>
      </c>
      <c r="AJ7" s="0" t="n">
        <v>0.93225</v>
      </c>
      <c r="AK7" s="0" t="n">
        <v>0</v>
      </c>
      <c r="AL7" s="0" t="n">
        <v>22.11</v>
      </c>
      <c r="AM7" s="0" t="n">
        <v>20018</v>
      </c>
      <c r="AN7" s="0" t="n">
        <v>3255</v>
      </c>
      <c r="AO7" s="0" t="n">
        <v>0.770047</v>
      </c>
      <c r="AP7" s="0" t="n">
        <v>5.22609</v>
      </c>
      <c r="AR7" s="0" t="n">
        <f aca="false">IF(SUM(A7:AF7)&gt;0,SUM(A7:S7),"over scale")</f>
        <v>14.0636934</v>
      </c>
      <c r="AS7" s="0" t="n">
        <v>14.0636934</v>
      </c>
    </row>
    <row r="8" customFormat="false" ht="15" hidden="false" customHeight="false" outlineLevel="0" collapsed="false">
      <c r="A8" s="0" t="n">
        <v>0.0139064</v>
      </c>
      <c r="B8" s="0" t="n">
        <v>0.0407123</v>
      </c>
      <c r="C8" s="0" t="n">
        <v>0.152949</v>
      </c>
      <c r="D8" s="0" t="n">
        <v>0.562356</v>
      </c>
      <c r="E8" s="0" t="n">
        <v>1.23259</v>
      </c>
      <c r="F8" s="0" t="n">
        <v>1.15696</v>
      </c>
      <c r="G8" s="0" t="n">
        <v>0.884228</v>
      </c>
      <c r="H8" s="0" t="n">
        <v>1.06547</v>
      </c>
      <c r="I8" s="0" t="n">
        <v>0.923684</v>
      </c>
      <c r="J8" s="0" t="n">
        <v>0.759967</v>
      </c>
      <c r="K8" s="0" t="n">
        <v>0.893897</v>
      </c>
      <c r="L8" s="0" t="n">
        <v>0.710515</v>
      </c>
      <c r="M8" s="0" t="n">
        <v>0.729502</v>
      </c>
      <c r="N8" s="0" t="n">
        <v>0.821252</v>
      </c>
      <c r="O8" s="0" t="n">
        <v>0.788196</v>
      </c>
      <c r="P8" s="0" t="n">
        <v>0.814898</v>
      </c>
      <c r="Q8" s="0" t="n">
        <v>0.834086</v>
      </c>
      <c r="R8" s="0" t="n">
        <v>0.813329</v>
      </c>
      <c r="S8" s="0" t="n">
        <v>0.662523</v>
      </c>
      <c r="T8" s="0" t="n">
        <v>0.541649</v>
      </c>
      <c r="U8" s="0" t="n">
        <v>0.378776</v>
      </c>
      <c r="V8" s="0" t="n">
        <v>0.23152</v>
      </c>
      <c r="W8" s="0" t="n">
        <v>0.124547</v>
      </c>
      <c r="X8" s="0" t="n">
        <v>0.06287</v>
      </c>
      <c r="Y8" s="0" t="n">
        <v>0.037088</v>
      </c>
      <c r="Z8" s="0" t="n">
        <v>0.0263578</v>
      </c>
      <c r="AA8" s="0" t="n">
        <v>0.026317</v>
      </c>
      <c r="AB8" s="0" t="n">
        <v>0.0416626</v>
      </c>
      <c r="AC8" s="0" t="n">
        <v>0.105682</v>
      </c>
      <c r="AD8" s="0" t="n">
        <v>0.407625</v>
      </c>
      <c r="AE8" s="0" t="n">
        <v>2.19102</v>
      </c>
      <c r="AF8" s="0" t="n">
        <v>26.7646</v>
      </c>
      <c r="AG8" s="0" t="n">
        <v>0.719088</v>
      </c>
      <c r="AH8" s="0" t="n">
        <v>8.76</v>
      </c>
      <c r="AI8" s="0" t="n">
        <v>-0.04032</v>
      </c>
      <c r="AJ8" s="0" t="n">
        <v>0.92999</v>
      </c>
      <c r="AK8" s="0" t="n">
        <v>0</v>
      </c>
      <c r="AL8" s="0" t="n">
        <v>22.11</v>
      </c>
      <c r="AM8" s="0" t="n">
        <v>20018</v>
      </c>
      <c r="AN8" s="0" t="n">
        <v>3303</v>
      </c>
      <c r="AO8" s="0" t="n">
        <v>0.775926</v>
      </c>
      <c r="AP8" s="0" t="n">
        <v>5.07397</v>
      </c>
      <c r="AR8" s="0" t="n">
        <f aca="false">IF(SUM(A8:AF8)&gt;0,SUM(A8:S8),"over scale")</f>
        <v>13.8610207</v>
      </c>
      <c r="AS8" s="0" t="n">
        <v>13.8610207</v>
      </c>
    </row>
    <row r="9" customFormat="false" ht="15" hidden="false" customHeight="false" outlineLevel="0" collapsed="false">
      <c r="A9" s="0" t="n">
        <v>0.0165237</v>
      </c>
      <c r="B9" s="0" t="n">
        <v>0.0468098</v>
      </c>
      <c r="C9" s="0" t="n">
        <v>0.168538</v>
      </c>
      <c r="D9" s="0" t="n">
        <v>0.596157</v>
      </c>
      <c r="E9" s="0" t="n">
        <v>1.27817</v>
      </c>
      <c r="F9" s="0" t="n">
        <v>1.19662</v>
      </c>
      <c r="G9" s="0" t="n">
        <v>0.906107</v>
      </c>
      <c r="H9" s="0" t="n">
        <v>1.05278</v>
      </c>
      <c r="I9" s="0" t="n">
        <v>0.892013</v>
      </c>
      <c r="J9" s="0" t="n">
        <v>0.736904</v>
      </c>
      <c r="K9" s="0" t="n">
        <v>0.881475</v>
      </c>
      <c r="L9" s="0" t="n">
        <v>0.714491</v>
      </c>
      <c r="M9" s="0" t="n">
        <v>0.749053</v>
      </c>
      <c r="N9" s="0" t="n">
        <v>0.840429</v>
      </c>
      <c r="O9" s="0" t="n">
        <v>0.798133</v>
      </c>
      <c r="P9" s="0" t="n">
        <v>0.79997</v>
      </c>
      <c r="Q9" s="0" t="n">
        <v>0.772098</v>
      </c>
      <c r="R9" s="0" t="n">
        <v>0.725426</v>
      </c>
      <c r="S9" s="0" t="n">
        <v>0.564988</v>
      </c>
      <c r="T9" s="0" t="n">
        <v>0.457984</v>
      </c>
      <c r="U9" s="0" t="n">
        <v>0.324433</v>
      </c>
      <c r="V9" s="0" t="n">
        <v>0.209341</v>
      </c>
      <c r="W9" s="0" t="n">
        <v>0.121488</v>
      </c>
      <c r="X9" s="0" t="n">
        <v>0.0701197</v>
      </c>
      <c r="Y9" s="0" t="n">
        <v>0.0481519</v>
      </c>
      <c r="Z9" s="0" t="n">
        <v>0.040797</v>
      </c>
      <c r="AA9" s="0" t="n">
        <v>0.0463375</v>
      </c>
      <c r="AB9" s="0" t="n">
        <v>0.0797204</v>
      </c>
      <c r="AC9" s="0" t="n">
        <v>0.191328</v>
      </c>
      <c r="AD9" s="0" t="n">
        <v>0.640263</v>
      </c>
      <c r="AE9" s="0" t="n">
        <v>2.80684</v>
      </c>
      <c r="AF9" s="0" t="n">
        <v>30.6028</v>
      </c>
      <c r="AG9" s="0" t="n">
        <v>0.707203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.11</v>
      </c>
      <c r="AM9" s="0" t="n">
        <v>20018</v>
      </c>
      <c r="AN9" s="0" t="n">
        <v>3311</v>
      </c>
      <c r="AO9" s="0" t="n">
        <v>0.763101</v>
      </c>
      <c r="AP9" s="0" t="n">
        <v>5.40731</v>
      </c>
      <c r="AR9" s="0" t="n">
        <f aca="false">IF(SUM(A9:AF9)&gt;0,SUM(A9:S9),"over scale")</f>
        <v>13.7366855</v>
      </c>
      <c r="AS9" s="0" t="n">
        <v>13.7366855</v>
      </c>
    </row>
    <row r="10" customFormat="false" ht="15" hidden="false" customHeight="false" outlineLevel="0" collapsed="false">
      <c r="A10" s="0" t="n">
        <v>0.0148448</v>
      </c>
      <c r="B10" s="0" t="n">
        <v>0.0438458</v>
      </c>
      <c r="C10" s="0" t="n">
        <v>0.166271</v>
      </c>
      <c r="D10" s="0" t="n">
        <v>0.619118</v>
      </c>
      <c r="E10" s="0" t="n">
        <v>1.37379</v>
      </c>
      <c r="F10" s="0" t="n">
        <v>1.28792</v>
      </c>
      <c r="G10" s="0" t="n">
        <v>0.959455</v>
      </c>
      <c r="H10" s="0" t="n">
        <v>1.10307</v>
      </c>
      <c r="I10" s="0" t="n">
        <v>0.919178</v>
      </c>
      <c r="J10" s="0" t="n">
        <v>0.738473</v>
      </c>
      <c r="K10" s="0" t="n">
        <v>0.845012</v>
      </c>
      <c r="L10" s="0" t="n">
        <v>0.679305</v>
      </c>
      <c r="M10" s="0" t="n">
        <v>0.718427</v>
      </c>
      <c r="N10" s="0" t="n">
        <v>0.805292</v>
      </c>
      <c r="O10" s="0" t="n">
        <v>0.77297</v>
      </c>
      <c r="P10" s="0" t="n">
        <v>0.786267</v>
      </c>
      <c r="Q10" s="0" t="n">
        <v>0.812806</v>
      </c>
      <c r="R10" s="0" t="n">
        <v>0.784849</v>
      </c>
      <c r="S10" s="0" t="n">
        <v>0.643214</v>
      </c>
      <c r="T10" s="0" t="n">
        <v>0.529017</v>
      </c>
      <c r="U10" s="0" t="n">
        <v>0.380243</v>
      </c>
      <c r="V10" s="0" t="n">
        <v>0.251779</v>
      </c>
      <c r="W10" s="0" t="n">
        <v>0.146294</v>
      </c>
      <c r="X10" s="0" t="n">
        <v>0.0821235</v>
      </c>
      <c r="Y10" s="0" t="n">
        <v>0.0515209</v>
      </c>
      <c r="Z10" s="0" t="n">
        <v>0.0382706</v>
      </c>
      <c r="AA10" s="0" t="n">
        <v>0.0330984</v>
      </c>
      <c r="AB10" s="0" t="n">
        <v>0.043141</v>
      </c>
      <c r="AC10" s="0" t="n">
        <v>0.0821791</v>
      </c>
      <c r="AD10" s="0" t="n">
        <v>0.28268</v>
      </c>
      <c r="AE10" s="0" t="n">
        <v>1.58162</v>
      </c>
      <c r="AF10" s="0" t="n">
        <v>28.1487</v>
      </c>
      <c r="AG10" s="0" t="n">
        <v>0.723546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2.11</v>
      </c>
      <c r="AM10" s="0" t="n">
        <v>20018</v>
      </c>
      <c r="AN10" s="0" t="n">
        <v>3313</v>
      </c>
      <c r="AO10" s="0" t="n">
        <v>0.778843</v>
      </c>
      <c r="AP10" s="0" t="n">
        <v>4.99893</v>
      </c>
      <c r="AR10" s="0" t="n">
        <f aca="false">IF(SUM(A10:AF10)&gt;0,SUM(A10:S10),"over scale")</f>
        <v>14.0741076</v>
      </c>
      <c r="AS10" s="0" t="n">
        <v>14.0741076</v>
      </c>
    </row>
    <row r="11" customFormat="false" ht="15" hidden="false" customHeight="false" outlineLevel="0" collapsed="false">
      <c r="A11" s="0" t="n">
        <v>0.0175199</v>
      </c>
      <c r="B11" s="0" t="n">
        <v>0.0504384</v>
      </c>
      <c r="C11" s="0" t="n">
        <v>0.184478</v>
      </c>
      <c r="D11" s="0" t="n">
        <v>0.659059</v>
      </c>
      <c r="E11" s="0" t="n">
        <v>1.40814</v>
      </c>
      <c r="F11" s="0" t="n">
        <v>1.29015</v>
      </c>
      <c r="G11" s="0" t="n">
        <v>0.944073</v>
      </c>
      <c r="H11" s="0" t="n">
        <v>1.04297</v>
      </c>
      <c r="I11" s="0" t="n">
        <v>0.839105</v>
      </c>
      <c r="J11" s="0" t="n">
        <v>0.688671</v>
      </c>
      <c r="K11" s="0" t="n">
        <v>0.801808</v>
      </c>
      <c r="L11" s="0" t="n">
        <v>0.662445</v>
      </c>
      <c r="M11" s="0" t="n">
        <v>0.725619</v>
      </c>
      <c r="N11" s="0" t="n">
        <v>0.795276</v>
      </c>
      <c r="O11" s="0" t="n">
        <v>0.776775</v>
      </c>
      <c r="P11" s="0" t="n">
        <v>0.762064</v>
      </c>
      <c r="Q11" s="0" t="n">
        <v>0.777529</v>
      </c>
      <c r="R11" s="0" t="n">
        <v>0.75696</v>
      </c>
      <c r="S11" s="0" t="n">
        <v>0.62694</v>
      </c>
      <c r="T11" s="0" t="n">
        <v>0.543416</v>
      </c>
      <c r="U11" s="0" t="n">
        <v>0.403017</v>
      </c>
      <c r="V11" s="0" t="n">
        <v>0.293488</v>
      </c>
      <c r="W11" s="0" t="n">
        <v>0.18956</v>
      </c>
      <c r="X11" s="0" t="n">
        <v>0.126445</v>
      </c>
      <c r="Y11" s="0" t="n">
        <v>0.0960654</v>
      </c>
      <c r="Z11" s="0" t="n">
        <v>0.0911864</v>
      </c>
      <c r="AA11" s="0" t="n">
        <v>0.099271</v>
      </c>
      <c r="AB11" s="0" t="n">
        <v>0.156669</v>
      </c>
      <c r="AC11" s="0" t="n">
        <v>0.297474</v>
      </c>
      <c r="AD11" s="0" t="n">
        <v>0.812916</v>
      </c>
      <c r="AE11" s="0" t="n">
        <v>2.76469</v>
      </c>
      <c r="AF11" s="0" t="n">
        <v>21.6304</v>
      </c>
      <c r="AG11" s="0" t="n">
        <v>0.72206</v>
      </c>
      <c r="AH11" s="0" t="n">
        <v>8.76</v>
      </c>
      <c r="AI11" s="0" t="n">
        <v>-0.04032</v>
      </c>
      <c r="AJ11" s="0" t="n">
        <v>0.93338</v>
      </c>
      <c r="AK11" s="0" t="n">
        <v>0</v>
      </c>
      <c r="AL11" s="0" t="n">
        <v>22.11</v>
      </c>
      <c r="AM11" s="0" t="n">
        <v>20018</v>
      </c>
      <c r="AN11" s="0" t="n">
        <v>3314</v>
      </c>
      <c r="AO11" s="0" t="n">
        <v>0.776302</v>
      </c>
      <c r="AP11" s="0" t="n">
        <v>5.06427</v>
      </c>
      <c r="AR11" s="0" t="n">
        <f aca="false">IF(SUM(A11:AF11)&gt;0,SUM(A11:S11),"over scale")</f>
        <v>13.8100203</v>
      </c>
      <c r="AS11" s="0" t="n">
        <v>13.8100203</v>
      </c>
    </row>
    <row r="12" customFormat="false" ht="15" hidden="false" customHeight="false" outlineLevel="0" collapsed="false">
      <c r="A12" s="0" t="n">
        <v>0.00381689</v>
      </c>
      <c r="B12" s="0" t="n">
        <v>0.0150826</v>
      </c>
      <c r="C12" s="0" t="n">
        <v>0.0820978</v>
      </c>
      <c r="D12" s="0" t="n">
        <v>0.444702</v>
      </c>
      <c r="E12" s="0" t="n">
        <v>1.29873</v>
      </c>
      <c r="F12" s="0" t="n">
        <v>1.30699</v>
      </c>
      <c r="G12" s="0" t="n">
        <v>0.964893</v>
      </c>
      <c r="H12" s="0" t="n">
        <v>1.24818</v>
      </c>
      <c r="I12" s="0" t="n">
        <v>1.13952</v>
      </c>
      <c r="J12" s="0" t="n">
        <v>0.905836</v>
      </c>
      <c r="K12" s="0" t="n">
        <v>1.01566</v>
      </c>
      <c r="L12" s="0" t="n">
        <v>0.759745</v>
      </c>
      <c r="M12" s="0" t="n">
        <v>0.767267</v>
      </c>
      <c r="N12" s="0" t="n">
        <v>0.856454</v>
      </c>
      <c r="O12" s="0" t="n">
        <v>0.764474</v>
      </c>
      <c r="P12" s="0" t="n">
        <v>0.776567</v>
      </c>
      <c r="Q12" s="0" t="n">
        <v>0.754557</v>
      </c>
      <c r="R12" s="0" t="n">
        <v>0.648723</v>
      </c>
      <c r="S12" s="0" t="n">
        <v>0.448133</v>
      </c>
      <c r="T12" s="0" t="n">
        <v>0.283794</v>
      </c>
      <c r="U12" s="0" t="n">
        <v>0.155422</v>
      </c>
      <c r="V12" s="0" t="n">
        <v>0.0732822</v>
      </c>
      <c r="W12" s="0" t="n">
        <v>0.0342642</v>
      </c>
      <c r="X12" s="0" t="n">
        <v>0.0167387</v>
      </c>
      <c r="Y12" s="0" t="n">
        <v>0.01247</v>
      </c>
      <c r="Z12" s="0" t="n">
        <v>0.0145308</v>
      </c>
      <c r="AA12" s="0" t="n">
        <v>0.0320882</v>
      </c>
      <c r="AB12" s="0" t="n">
        <v>0.113058</v>
      </c>
      <c r="AC12" s="0" t="n">
        <v>0.484725</v>
      </c>
      <c r="AD12" s="0" t="n">
        <v>1.94363</v>
      </c>
      <c r="AE12" s="0" t="n">
        <v>6.82077</v>
      </c>
      <c r="AF12" s="0" t="n">
        <v>91.0051</v>
      </c>
      <c r="AG12" s="0" t="n">
        <v>0.684917</v>
      </c>
      <c r="AH12" s="0" t="n">
        <v>8.76</v>
      </c>
      <c r="AI12" s="0" t="n">
        <v>-0.04032</v>
      </c>
      <c r="AJ12" s="0" t="n">
        <v>0.93451</v>
      </c>
      <c r="AK12" s="0" t="n">
        <v>0</v>
      </c>
      <c r="AL12" s="0" t="n">
        <v>22.11</v>
      </c>
      <c r="AM12" s="0" t="n">
        <v>20018</v>
      </c>
      <c r="AN12" s="0" t="n">
        <v>3316</v>
      </c>
      <c r="AO12" s="0" t="n">
        <v>0.735479</v>
      </c>
      <c r="AP12" s="0" t="n">
        <v>6.14468</v>
      </c>
      <c r="AR12" s="0" t="n">
        <f aca="false">IF(SUM(A12:AF12)&gt;0,SUM(A12:S12),"over scale")</f>
        <v>14.20142829</v>
      </c>
      <c r="AS12" s="0" t="n">
        <v>14.20142829</v>
      </c>
    </row>
    <row r="13" customFormat="false" ht="15" hidden="false" customHeight="false" outlineLevel="0" collapsed="false">
      <c r="A13" s="0" t="n">
        <v>0.012738</v>
      </c>
      <c r="B13" s="0" t="n">
        <v>0.0377317</v>
      </c>
      <c r="C13" s="0" t="n">
        <v>0.144033</v>
      </c>
      <c r="D13" s="0" t="n">
        <v>0.542027</v>
      </c>
      <c r="E13" s="0" t="n">
        <v>1.22492</v>
      </c>
      <c r="F13" s="0" t="n">
        <v>1.18981</v>
      </c>
      <c r="G13" s="0" t="n">
        <v>0.940419</v>
      </c>
      <c r="H13" s="0" t="n">
        <v>1.16325</v>
      </c>
      <c r="I13" s="0" t="n">
        <v>1.02435</v>
      </c>
      <c r="J13" s="0" t="n">
        <v>0.832184</v>
      </c>
      <c r="K13" s="0" t="n">
        <v>0.916</v>
      </c>
      <c r="L13" s="0" t="n">
        <v>0.692638</v>
      </c>
      <c r="M13" s="0" t="n">
        <v>0.707516</v>
      </c>
      <c r="N13" s="0" t="n">
        <v>0.787266</v>
      </c>
      <c r="O13" s="0" t="n">
        <v>0.728192</v>
      </c>
      <c r="P13" s="0" t="n">
        <v>0.755639</v>
      </c>
      <c r="Q13" s="0" t="n">
        <v>0.777443</v>
      </c>
      <c r="R13" s="0" t="n">
        <v>0.754862</v>
      </c>
      <c r="S13" s="0" t="n">
        <v>0.630444</v>
      </c>
      <c r="T13" s="0" t="n">
        <v>0.5281</v>
      </c>
      <c r="U13" s="0" t="n">
        <v>0.406334</v>
      </c>
      <c r="V13" s="0" t="n">
        <v>0.276374</v>
      </c>
      <c r="W13" s="0" t="n">
        <v>0.177526</v>
      </c>
      <c r="X13" s="0" t="n">
        <v>0.104883</v>
      </c>
      <c r="Y13" s="0" t="n">
        <v>0.0721931</v>
      </c>
      <c r="Z13" s="0" t="n">
        <v>0.0539072</v>
      </c>
      <c r="AA13" s="0" t="n">
        <v>0.050308</v>
      </c>
      <c r="AB13" s="0" t="n">
        <v>0.064738</v>
      </c>
      <c r="AC13" s="0" t="n">
        <v>0.126158</v>
      </c>
      <c r="AD13" s="0" t="n">
        <v>0.386968</v>
      </c>
      <c r="AE13" s="0" t="n">
        <v>1.73258</v>
      </c>
      <c r="AF13" s="0" t="n">
        <v>16.7685</v>
      </c>
      <c r="AG13" s="0" t="n">
        <v>0.728746</v>
      </c>
      <c r="AH13" s="0" t="n">
        <v>8.76</v>
      </c>
      <c r="AI13" s="0" t="n">
        <v>-0.04155</v>
      </c>
      <c r="AJ13" s="0" t="n">
        <v>0.93451</v>
      </c>
      <c r="AK13" s="0" t="n">
        <v>0</v>
      </c>
      <c r="AL13" s="0" t="n">
        <v>22.11</v>
      </c>
      <c r="AM13" s="0" t="n">
        <v>20018</v>
      </c>
      <c r="AN13" s="0" t="n">
        <v>3317</v>
      </c>
      <c r="AO13" s="0" t="n">
        <v>0.782543</v>
      </c>
      <c r="AP13" s="0" t="n">
        <v>4.90413</v>
      </c>
      <c r="AR13" s="0" t="n">
        <f aca="false">IF(SUM(A13:AF13)&gt;0,SUM(A13:S13),"over scale")</f>
        <v>13.8614627</v>
      </c>
      <c r="AS13" s="0" t="n">
        <v>13.8614627</v>
      </c>
    </row>
    <row r="14" customFormat="false" ht="15" hidden="false" customHeight="false" outlineLevel="0" collapsed="false">
      <c r="A14" s="0" t="n">
        <v>0.0162591</v>
      </c>
      <c r="B14" s="0" t="n">
        <v>0.047253</v>
      </c>
      <c r="C14" s="0" t="n">
        <v>0.175043</v>
      </c>
      <c r="D14" s="0" t="n">
        <v>0.63602</v>
      </c>
      <c r="E14" s="0" t="n">
        <v>1.38516</v>
      </c>
      <c r="F14" s="0" t="n">
        <v>1.29797</v>
      </c>
      <c r="G14" s="0" t="n">
        <v>0.975103</v>
      </c>
      <c r="H14" s="0" t="n">
        <v>1.09699</v>
      </c>
      <c r="I14" s="0" t="n">
        <v>0.882307</v>
      </c>
      <c r="J14" s="0" t="n">
        <v>0.725755</v>
      </c>
      <c r="K14" s="0" t="n">
        <v>0.86471</v>
      </c>
      <c r="L14" s="0" t="n">
        <v>0.713011</v>
      </c>
      <c r="M14" s="0" t="n">
        <v>0.760966</v>
      </c>
      <c r="N14" s="0" t="n">
        <v>0.842913</v>
      </c>
      <c r="O14" s="0" t="n">
        <v>0.811158</v>
      </c>
      <c r="P14" s="0" t="n">
        <v>0.783241</v>
      </c>
      <c r="Q14" s="0" t="n">
        <v>0.782575</v>
      </c>
      <c r="R14" s="0" t="n">
        <v>0.737074</v>
      </c>
      <c r="S14" s="0" t="n">
        <v>0.611652</v>
      </c>
      <c r="T14" s="0" t="n">
        <v>0.563384</v>
      </c>
      <c r="U14" s="0" t="n">
        <v>0.468859</v>
      </c>
      <c r="V14" s="0" t="n">
        <v>0.384635</v>
      </c>
      <c r="W14" s="0" t="n">
        <v>0.292298</v>
      </c>
      <c r="X14" s="0" t="n">
        <v>0.220286</v>
      </c>
      <c r="Y14" s="0" t="n">
        <v>0.172364</v>
      </c>
      <c r="Z14" s="0" t="n">
        <v>0.145404</v>
      </c>
      <c r="AA14" s="0" t="n">
        <v>0.124743</v>
      </c>
      <c r="AB14" s="0" t="n">
        <v>0.135369</v>
      </c>
      <c r="AC14" s="0" t="n">
        <v>0.186887</v>
      </c>
      <c r="AD14" s="0" t="n">
        <v>0.406767</v>
      </c>
      <c r="AE14" s="0" t="n">
        <v>1.32673</v>
      </c>
      <c r="AF14" s="0" t="n">
        <v>8.62236</v>
      </c>
      <c r="AG14" s="0" t="n">
        <v>0.733946</v>
      </c>
      <c r="AH14" s="0" t="n">
        <v>8.76</v>
      </c>
      <c r="AI14" s="0" t="n">
        <v>-0.04032</v>
      </c>
      <c r="AJ14" s="0" t="n">
        <v>0.93338</v>
      </c>
      <c r="AK14" s="0" t="n">
        <v>0</v>
      </c>
      <c r="AL14" s="0" t="n">
        <v>22.11</v>
      </c>
      <c r="AM14" s="0" t="n">
        <v>20018</v>
      </c>
      <c r="AN14" s="0" t="n">
        <v>3319</v>
      </c>
      <c r="AO14" s="0" t="n">
        <v>0.789081</v>
      </c>
      <c r="AP14" s="0" t="n">
        <v>4.73773</v>
      </c>
      <c r="AR14" s="0" t="n">
        <f aca="false">IF(SUM(A14:AF14)&gt;0,SUM(A14:S14),"over scale")</f>
        <v>14.1451601</v>
      </c>
      <c r="AS14" s="0" t="n">
        <v>14.1451601</v>
      </c>
    </row>
    <row r="15" customFormat="false" ht="15" hidden="false" customHeight="false" outlineLevel="0" collapsed="false">
      <c r="A15" s="0" t="n">
        <v>0.0166467</v>
      </c>
      <c r="B15" s="0" t="n">
        <v>0.047428</v>
      </c>
      <c r="C15" s="0" t="n">
        <v>0.172357</v>
      </c>
      <c r="D15" s="0" t="n">
        <v>0.616327</v>
      </c>
      <c r="E15" s="0" t="n">
        <v>1.33632</v>
      </c>
      <c r="F15" s="0" t="n">
        <v>1.25484</v>
      </c>
      <c r="G15" s="0" t="n">
        <v>0.93416</v>
      </c>
      <c r="H15" s="0" t="n">
        <v>1.04638</v>
      </c>
      <c r="I15" s="0" t="n">
        <v>0.858676</v>
      </c>
      <c r="J15" s="0" t="n">
        <v>0.704271</v>
      </c>
      <c r="K15" s="0" t="n">
        <v>0.828277</v>
      </c>
      <c r="L15" s="0" t="n">
        <v>0.667464</v>
      </c>
      <c r="M15" s="0" t="n">
        <v>0.720944</v>
      </c>
      <c r="N15" s="0" t="n">
        <v>0.811696</v>
      </c>
      <c r="O15" s="0" t="n">
        <v>0.770698</v>
      </c>
      <c r="P15" s="0" t="n">
        <v>0.795541</v>
      </c>
      <c r="Q15" s="0" t="n">
        <v>0.799878</v>
      </c>
      <c r="R15" s="0" t="n">
        <v>0.767853</v>
      </c>
      <c r="S15" s="0" t="n">
        <v>0.622061</v>
      </c>
      <c r="T15" s="0" t="n">
        <v>0.50303</v>
      </c>
      <c r="U15" s="0" t="n">
        <v>0.345855</v>
      </c>
      <c r="V15" s="0" t="n">
        <v>0.215649</v>
      </c>
      <c r="W15" s="0" t="n">
        <v>0.116912</v>
      </c>
      <c r="X15" s="0" t="n">
        <v>0.0629294</v>
      </c>
      <c r="Y15" s="0" t="n">
        <v>0.0397064</v>
      </c>
      <c r="Z15" s="0" t="n">
        <v>0.0327103</v>
      </c>
      <c r="AA15" s="0" t="n">
        <v>0.0367717</v>
      </c>
      <c r="AB15" s="0" t="n">
        <v>0.0661157</v>
      </c>
      <c r="AC15" s="0" t="n">
        <v>0.168469</v>
      </c>
      <c r="AD15" s="0" t="n">
        <v>0.614326</v>
      </c>
      <c r="AE15" s="0" t="n">
        <v>2.70483</v>
      </c>
      <c r="AF15" s="0" t="n">
        <v>28.0665</v>
      </c>
      <c r="AG15" s="0" t="n">
        <v>0.72726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.11</v>
      </c>
      <c r="AM15" s="0" t="n">
        <v>20018</v>
      </c>
      <c r="AN15" s="0" t="n">
        <v>3320</v>
      </c>
      <c r="AO15" s="0" t="n">
        <v>0.780947</v>
      </c>
      <c r="AP15" s="0" t="n">
        <v>4.94495</v>
      </c>
      <c r="AR15" s="0" t="n">
        <f aca="false">IF(SUM(A15:AF15)&gt;0,SUM(A15:S15),"over scale")</f>
        <v>13.7718177</v>
      </c>
      <c r="AS15" s="0" t="n">
        <v>13.7718177</v>
      </c>
    </row>
    <row r="16" customFormat="false" ht="15" hidden="false" customHeight="false" outlineLevel="0" collapsed="false">
      <c r="A16" s="0" t="n">
        <v>0.0145325</v>
      </c>
      <c r="B16" s="0" t="n">
        <v>0.042357</v>
      </c>
      <c r="C16" s="0" t="n">
        <v>0.158259</v>
      </c>
      <c r="D16" s="0" t="n">
        <v>0.581728</v>
      </c>
      <c r="E16" s="0" t="n">
        <v>1.28694</v>
      </c>
      <c r="F16" s="0" t="n">
        <v>1.22971</v>
      </c>
      <c r="G16" s="0" t="n">
        <v>0.948829</v>
      </c>
      <c r="H16" s="0" t="n">
        <v>1.12257</v>
      </c>
      <c r="I16" s="0" t="n">
        <v>0.957442</v>
      </c>
      <c r="J16" s="0" t="n">
        <v>0.790281</v>
      </c>
      <c r="K16" s="0" t="n">
        <v>0.88482</v>
      </c>
      <c r="L16" s="0" t="n">
        <v>0.689103</v>
      </c>
      <c r="M16" s="0" t="n">
        <v>0.73206</v>
      </c>
      <c r="N16" s="0" t="n">
        <v>0.805074</v>
      </c>
      <c r="O16" s="0" t="n">
        <v>0.762303</v>
      </c>
      <c r="P16" s="0" t="n">
        <v>0.77558</v>
      </c>
      <c r="Q16" s="0" t="n">
        <v>0.791115</v>
      </c>
      <c r="R16" s="0" t="n">
        <v>0.774348</v>
      </c>
      <c r="S16" s="0" t="n">
        <v>0.642741</v>
      </c>
      <c r="T16" s="0" t="n">
        <v>0.549182</v>
      </c>
      <c r="U16" s="0" t="n">
        <v>0.421303</v>
      </c>
      <c r="V16" s="0" t="n">
        <v>0.296208</v>
      </c>
      <c r="W16" s="0" t="n">
        <v>0.193334</v>
      </c>
      <c r="X16" s="0" t="n">
        <v>0.120828</v>
      </c>
      <c r="Y16" s="0" t="n">
        <v>0.0860457</v>
      </c>
      <c r="Z16" s="0" t="n">
        <v>0.07115</v>
      </c>
      <c r="AA16" s="0" t="n">
        <v>0.07174</v>
      </c>
      <c r="AB16" s="0" t="n">
        <v>0.0945147</v>
      </c>
      <c r="AC16" s="0" t="n">
        <v>0.162131</v>
      </c>
      <c r="AD16" s="0" t="n">
        <v>0.409632</v>
      </c>
      <c r="AE16" s="0" t="n">
        <v>1.64923</v>
      </c>
      <c r="AF16" s="0" t="n">
        <v>19.2442</v>
      </c>
      <c r="AG16" s="0" t="n">
        <v>0.725774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2.11</v>
      </c>
      <c r="AM16" s="0" t="n">
        <v>20018</v>
      </c>
      <c r="AN16" s="0" t="n">
        <v>3322</v>
      </c>
      <c r="AO16" s="0" t="n">
        <v>0.778411</v>
      </c>
      <c r="AP16" s="0" t="n">
        <v>5.01002</v>
      </c>
      <c r="AR16" s="0" t="n">
        <f aca="false">IF(SUM(A16:AF16)&gt;0,SUM(A16:S16),"over scale")</f>
        <v>13.9897925</v>
      </c>
      <c r="AS16" s="0" t="n">
        <v>13.9897925</v>
      </c>
    </row>
    <row r="17" customFormat="false" ht="15" hidden="false" customHeight="false" outlineLevel="0" collapsed="false">
      <c r="A17" s="0" t="n">
        <v>0.0168978</v>
      </c>
      <c r="B17" s="0" t="n">
        <v>0.0481815</v>
      </c>
      <c r="C17" s="0" t="n">
        <v>0.174881</v>
      </c>
      <c r="D17" s="0" t="n">
        <v>0.622363</v>
      </c>
      <c r="E17" s="0" t="n">
        <v>1.33639</v>
      </c>
      <c r="F17" s="0" t="n">
        <v>1.24237</v>
      </c>
      <c r="G17" s="0" t="n">
        <v>0.921873</v>
      </c>
      <c r="H17" s="0" t="n">
        <v>1.02903</v>
      </c>
      <c r="I17" s="0" t="n">
        <v>0.831988</v>
      </c>
      <c r="J17" s="0" t="n">
        <v>0.675779</v>
      </c>
      <c r="K17" s="0" t="n">
        <v>0.804173</v>
      </c>
      <c r="L17" s="0" t="n">
        <v>0.655286</v>
      </c>
      <c r="M17" s="0" t="n">
        <v>0.702032</v>
      </c>
      <c r="N17" s="0" t="n">
        <v>0.79592</v>
      </c>
      <c r="O17" s="0" t="n">
        <v>0.761514</v>
      </c>
      <c r="P17" s="0" t="n">
        <v>0.774765</v>
      </c>
      <c r="Q17" s="0" t="n">
        <v>0.793955</v>
      </c>
      <c r="R17" s="0" t="n">
        <v>0.76405</v>
      </c>
      <c r="S17" s="0" t="n">
        <v>0.62895</v>
      </c>
      <c r="T17" s="0" t="n">
        <v>0.529385</v>
      </c>
      <c r="U17" s="0" t="n">
        <v>0.386325</v>
      </c>
      <c r="V17" s="0" t="n">
        <v>0.261931</v>
      </c>
      <c r="W17" s="0" t="n">
        <v>0.151017</v>
      </c>
      <c r="X17" s="0" t="n">
        <v>0.0852244</v>
      </c>
      <c r="Y17" s="0" t="n">
        <v>0.0527124</v>
      </c>
      <c r="Z17" s="0" t="n">
        <v>0.0397632</v>
      </c>
      <c r="AA17" s="0" t="n">
        <v>0.0355877</v>
      </c>
      <c r="AB17" s="0" t="n">
        <v>0.0495085</v>
      </c>
      <c r="AC17" s="0" t="n">
        <v>0.100851</v>
      </c>
      <c r="AD17" s="0" t="n">
        <v>0.3532</v>
      </c>
      <c r="AE17" s="0" t="n">
        <v>1.80922</v>
      </c>
      <c r="AF17" s="0" t="n">
        <v>22.0057</v>
      </c>
      <c r="AG17" s="0" t="n">
        <v>0.728003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.11</v>
      </c>
      <c r="AM17" s="0" t="n">
        <v>20018</v>
      </c>
      <c r="AN17" s="0" t="n">
        <v>3323</v>
      </c>
      <c r="AO17" s="0" t="n">
        <v>0.781745</v>
      </c>
      <c r="AP17" s="0" t="n">
        <v>4.92453</v>
      </c>
      <c r="AR17" s="0" t="n">
        <f aca="false">IF(SUM(A17:AF17)&gt;0,SUM(A17:S17),"over scale")</f>
        <v>13.5803983</v>
      </c>
      <c r="AS17" s="0" t="n">
        <v>13.5803983</v>
      </c>
    </row>
    <row r="18" customFormat="false" ht="15" hidden="false" customHeight="false" outlineLevel="0" collapsed="false">
      <c r="A18" s="0" t="n">
        <v>0.0114374</v>
      </c>
      <c r="B18" s="0" t="n">
        <v>0.0349166</v>
      </c>
      <c r="C18" s="0" t="n">
        <v>0.137838</v>
      </c>
      <c r="D18" s="0" t="n">
        <v>0.533311</v>
      </c>
      <c r="E18" s="0" t="n">
        <v>1.21629</v>
      </c>
      <c r="F18" s="0" t="n">
        <v>1.17024</v>
      </c>
      <c r="G18" s="0" t="n">
        <v>0.921752</v>
      </c>
      <c r="H18" s="0" t="n">
        <v>1.1446</v>
      </c>
      <c r="I18" s="0" t="n">
        <v>0.980946</v>
      </c>
      <c r="J18" s="0" t="n">
        <v>0.804388</v>
      </c>
      <c r="K18" s="0" t="n">
        <v>0.929961</v>
      </c>
      <c r="L18" s="0" t="n">
        <v>0.708448</v>
      </c>
      <c r="M18" s="0" t="n">
        <v>0.723792</v>
      </c>
      <c r="N18" s="0" t="n">
        <v>0.810222</v>
      </c>
      <c r="O18" s="0" t="n">
        <v>0.747029</v>
      </c>
      <c r="P18" s="0" t="n">
        <v>0.765381</v>
      </c>
      <c r="Q18" s="0" t="n">
        <v>0.78634</v>
      </c>
      <c r="R18" s="0" t="n">
        <v>0.742183</v>
      </c>
      <c r="S18" s="0" t="n">
        <v>0.609315</v>
      </c>
      <c r="T18" s="0" t="n">
        <v>0.497519</v>
      </c>
      <c r="U18" s="0" t="n">
        <v>0.364789</v>
      </c>
      <c r="V18" s="0" t="n">
        <v>0.239904</v>
      </c>
      <c r="W18" s="0" t="n">
        <v>0.14495</v>
      </c>
      <c r="X18" s="0" t="n">
        <v>0.0794498</v>
      </c>
      <c r="Y18" s="0" t="n">
        <v>0.0508697</v>
      </c>
      <c r="Z18" s="0" t="n">
        <v>0.0383918</v>
      </c>
      <c r="AA18" s="0" t="n">
        <v>0.0393323</v>
      </c>
      <c r="AB18" s="0" t="n">
        <v>0.0607668</v>
      </c>
      <c r="AC18" s="0" t="n">
        <v>0.147309</v>
      </c>
      <c r="AD18" s="0" t="n">
        <v>0.542697</v>
      </c>
      <c r="AE18" s="0" t="n">
        <v>2.62578</v>
      </c>
      <c r="AF18" s="0" t="n">
        <v>33.4602</v>
      </c>
      <c r="AG18" s="0" t="n">
        <v>0.721317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11</v>
      </c>
      <c r="AM18" s="0" t="n">
        <v>20018</v>
      </c>
      <c r="AN18" s="0" t="n">
        <v>3325</v>
      </c>
      <c r="AO18" s="0" t="n">
        <v>0.774566</v>
      </c>
      <c r="AP18" s="0" t="n">
        <v>5.10905</v>
      </c>
      <c r="AR18" s="0" t="n">
        <f aca="false">IF(SUM(A18:AF18)&gt;0,SUM(A18:S18),"over scale")</f>
        <v>13.77839</v>
      </c>
      <c r="AS18" s="0" t="n">
        <v>13.77839</v>
      </c>
    </row>
    <row r="19" customFormat="false" ht="15" hidden="false" customHeight="false" outlineLevel="0" collapsed="false">
      <c r="A19" s="0" t="n">
        <v>0.0127617</v>
      </c>
      <c r="B19" s="0" t="n">
        <v>0.0389716</v>
      </c>
      <c r="C19" s="0" t="n">
        <v>0.153354</v>
      </c>
      <c r="D19" s="0" t="n">
        <v>0.58823</v>
      </c>
      <c r="E19" s="0" t="n">
        <v>1.31403</v>
      </c>
      <c r="F19" s="0" t="n">
        <v>1.21575</v>
      </c>
      <c r="G19" s="0" t="n">
        <v>0.911771</v>
      </c>
      <c r="H19" s="0" t="n">
        <v>1.10198</v>
      </c>
      <c r="I19" s="0" t="n">
        <v>0.960925</v>
      </c>
      <c r="J19" s="0" t="n">
        <v>0.799403</v>
      </c>
      <c r="K19" s="0" t="n">
        <v>0.914492</v>
      </c>
      <c r="L19" s="0" t="n">
        <v>0.706228</v>
      </c>
      <c r="M19" s="0" t="n">
        <v>0.746895</v>
      </c>
      <c r="N19" s="0" t="n">
        <v>0.81691</v>
      </c>
      <c r="O19" s="0" t="n">
        <v>0.77577</v>
      </c>
      <c r="P19" s="0" t="n">
        <v>0.799595</v>
      </c>
      <c r="Q19" s="0" t="n">
        <v>0.798877</v>
      </c>
      <c r="R19" s="0" t="n">
        <v>0.770773</v>
      </c>
      <c r="S19" s="0" t="n">
        <v>0.613108</v>
      </c>
      <c r="T19" s="0" t="n">
        <v>0.49619</v>
      </c>
      <c r="U19" s="0" t="n">
        <v>0.357165</v>
      </c>
      <c r="V19" s="0" t="n">
        <v>0.233133</v>
      </c>
      <c r="W19" s="0" t="n">
        <v>0.138475</v>
      </c>
      <c r="X19" s="0" t="n">
        <v>0.0791181</v>
      </c>
      <c r="Y19" s="0" t="n">
        <v>0.0536863</v>
      </c>
      <c r="Z19" s="0" t="n">
        <v>0.0436021</v>
      </c>
      <c r="AA19" s="0" t="n">
        <v>0.0468329</v>
      </c>
      <c r="AB19" s="0" t="n">
        <v>0.0721168</v>
      </c>
      <c r="AC19" s="0" t="n">
        <v>0.152509</v>
      </c>
      <c r="AD19" s="0" t="n">
        <v>0.471413</v>
      </c>
      <c r="AE19" s="0" t="n">
        <v>2.14101</v>
      </c>
      <c r="AF19" s="0" t="n">
        <v>29.6695</v>
      </c>
      <c r="AG19" s="0" t="n">
        <v>0.718346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11</v>
      </c>
      <c r="AM19" s="0" t="n">
        <v>20018</v>
      </c>
      <c r="AN19" s="0" t="n">
        <v>3326</v>
      </c>
      <c r="AO19" s="0" t="n">
        <v>0.771375</v>
      </c>
      <c r="AP19" s="0" t="n">
        <v>5.19161</v>
      </c>
      <c r="AR19" s="0" t="n">
        <f aca="false">IF(SUM(A19:AF19)&gt;0,SUM(A19:S19),"over scale")</f>
        <v>14.0398243</v>
      </c>
      <c r="AS19" s="0" t="n">
        <v>14.0398243</v>
      </c>
    </row>
    <row r="20" customFormat="false" ht="15" hidden="false" customHeight="false" outlineLevel="0" collapsed="false">
      <c r="A20" s="0" t="n">
        <v>0.015055</v>
      </c>
      <c r="B20" s="0" t="n">
        <v>0.0416687</v>
      </c>
      <c r="C20" s="0" t="n">
        <v>0.146217</v>
      </c>
      <c r="D20" s="0" t="n">
        <v>0.503681</v>
      </c>
      <c r="E20" s="0" t="n">
        <v>1.06604</v>
      </c>
      <c r="F20" s="0" t="n">
        <v>1.02467</v>
      </c>
      <c r="G20" s="0" t="n">
        <v>0.832024</v>
      </c>
      <c r="H20" s="0" t="n">
        <v>1.0485</v>
      </c>
      <c r="I20" s="0" t="n">
        <v>0.944281</v>
      </c>
      <c r="J20" s="0" t="n">
        <v>0.799114</v>
      </c>
      <c r="K20" s="0" t="n">
        <v>0.920871</v>
      </c>
      <c r="L20" s="0" t="n">
        <v>0.713808</v>
      </c>
      <c r="M20" s="0" t="n">
        <v>0.718994</v>
      </c>
      <c r="N20" s="0" t="n">
        <v>0.791203</v>
      </c>
      <c r="O20" s="0" t="n">
        <v>0.756491</v>
      </c>
      <c r="P20" s="0" t="n">
        <v>0.786676</v>
      </c>
      <c r="Q20" s="0" t="n">
        <v>0.784393</v>
      </c>
      <c r="R20" s="0" t="n">
        <v>0.762081</v>
      </c>
      <c r="S20" s="0" t="n">
        <v>0.617153</v>
      </c>
      <c r="T20" s="0" t="n">
        <v>0.506678</v>
      </c>
      <c r="U20" s="0" t="n">
        <v>0.376723</v>
      </c>
      <c r="V20" s="0" t="n">
        <v>0.246559</v>
      </c>
      <c r="W20" s="0" t="n">
        <v>0.154122</v>
      </c>
      <c r="X20" s="0" t="n">
        <v>0.0893315</v>
      </c>
      <c r="Y20" s="0" t="n">
        <v>0.0619065</v>
      </c>
      <c r="Z20" s="0" t="n">
        <v>0.0467465</v>
      </c>
      <c r="AA20" s="0" t="n">
        <v>0.0465465</v>
      </c>
      <c r="AB20" s="0" t="n">
        <v>0.0617758</v>
      </c>
      <c r="AC20" s="0" t="n">
        <v>0.127064</v>
      </c>
      <c r="AD20" s="0" t="n">
        <v>0.395958</v>
      </c>
      <c r="AE20" s="0" t="n">
        <v>1.93042</v>
      </c>
      <c r="AF20" s="0" t="n">
        <v>18.2451</v>
      </c>
      <c r="AG20" s="0" t="n">
        <v>0.719831</v>
      </c>
      <c r="AH20" s="0" t="n">
        <v>8.77</v>
      </c>
      <c r="AI20" s="0" t="n">
        <v>-0.04032</v>
      </c>
      <c r="AJ20" s="0" t="n">
        <v>0.93451</v>
      </c>
      <c r="AK20" s="0" t="n">
        <v>0</v>
      </c>
      <c r="AL20" s="0" t="n">
        <v>22.11</v>
      </c>
      <c r="AM20" s="0" t="n">
        <v>20018</v>
      </c>
      <c r="AN20" s="0" t="n">
        <v>3327</v>
      </c>
      <c r="AO20" s="0" t="n">
        <v>0.77297</v>
      </c>
      <c r="AP20" s="0" t="n">
        <v>5.15029</v>
      </c>
      <c r="AR20" s="0" t="n">
        <f aca="false">IF(SUM(A20:AF20)&gt;0,SUM(A20:S20),"over scale")</f>
        <v>13.2729207</v>
      </c>
      <c r="AS20" s="0" t="n">
        <v>13.2729207</v>
      </c>
    </row>
    <row r="21" customFormat="false" ht="15" hidden="false" customHeight="false" outlineLevel="0" collapsed="false">
      <c r="A21" s="0" t="n">
        <v>0.0123474</v>
      </c>
      <c r="B21" s="0" t="n">
        <v>0.0384974</v>
      </c>
      <c r="C21" s="0" t="n">
        <v>0.155559</v>
      </c>
      <c r="D21" s="0" t="n">
        <v>0.615482</v>
      </c>
      <c r="E21" s="0" t="n">
        <v>1.42059</v>
      </c>
      <c r="F21" s="0" t="n">
        <v>1.3469</v>
      </c>
      <c r="G21" s="0" t="n">
        <v>1.01219</v>
      </c>
      <c r="H21" s="0" t="n">
        <v>1.17736</v>
      </c>
      <c r="I21" s="0" t="n">
        <v>0.968284</v>
      </c>
      <c r="J21" s="0" t="n">
        <v>0.79417</v>
      </c>
      <c r="K21" s="0" t="n">
        <v>0.889022</v>
      </c>
      <c r="L21" s="0" t="n">
        <v>0.695613</v>
      </c>
      <c r="M21" s="0" t="n">
        <v>0.728637</v>
      </c>
      <c r="N21" s="0" t="n">
        <v>0.797896</v>
      </c>
      <c r="O21" s="0" t="n">
        <v>0.772924</v>
      </c>
      <c r="P21" s="0" t="n">
        <v>0.755462</v>
      </c>
      <c r="Q21" s="0" t="n">
        <v>0.814325</v>
      </c>
      <c r="R21" s="0" t="n">
        <v>0.784663</v>
      </c>
      <c r="S21" s="0" t="n">
        <v>0.649988</v>
      </c>
      <c r="T21" s="0" t="n">
        <v>0.548408</v>
      </c>
      <c r="U21" s="0" t="n">
        <v>0.406293</v>
      </c>
      <c r="V21" s="0" t="n">
        <v>0.278233</v>
      </c>
      <c r="W21" s="0" t="n">
        <v>0.16699</v>
      </c>
      <c r="X21" s="0" t="n">
        <v>0.0942395</v>
      </c>
      <c r="Y21" s="0" t="n">
        <v>0.0594108</v>
      </c>
      <c r="Z21" s="0" t="n">
        <v>0.0440796</v>
      </c>
      <c r="AA21" s="0" t="n">
        <v>0.0386432</v>
      </c>
      <c r="AB21" s="0" t="n">
        <v>0.0510533</v>
      </c>
      <c r="AC21" s="0" t="n">
        <v>0.0925144</v>
      </c>
      <c r="AD21" s="0" t="n">
        <v>0.299249</v>
      </c>
      <c r="AE21" s="0" t="n">
        <v>1.4302</v>
      </c>
      <c r="AF21" s="0" t="n">
        <v>17.7012</v>
      </c>
      <c r="AG21" s="0" t="n">
        <v>0.72726</v>
      </c>
      <c r="AH21" s="0" t="n">
        <v>8.76</v>
      </c>
      <c r="AI21" s="0" t="n">
        <v>-0.04032</v>
      </c>
      <c r="AJ21" s="0" t="n">
        <v>0.93451</v>
      </c>
      <c r="AK21" s="0" t="n">
        <v>0</v>
      </c>
      <c r="AL21" s="0" t="n">
        <v>22.11</v>
      </c>
      <c r="AM21" s="0" t="n">
        <v>20018</v>
      </c>
      <c r="AN21" s="0" t="n">
        <v>3329</v>
      </c>
      <c r="AO21" s="0" t="n">
        <v>0.780947</v>
      </c>
      <c r="AP21" s="0" t="n">
        <v>4.94495</v>
      </c>
    </row>
    <row r="22" customFormat="false" ht="15" hidden="false" customHeight="false" outlineLevel="0" collapsed="false">
      <c r="A22" s="0" t="n">
        <v>0.0141488</v>
      </c>
      <c r="B22" s="0" t="n">
        <v>0.0408456</v>
      </c>
      <c r="C22" s="0" t="n">
        <v>0.150855</v>
      </c>
      <c r="D22" s="0" t="n">
        <v>0.548227</v>
      </c>
      <c r="E22" s="0" t="n">
        <v>1.20648</v>
      </c>
      <c r="F22" s="0" t="n">
        <v>1.16548</v>
      </c>
      <c r="G22" s="0" t="n">
        <v>0.924666</v>
      </c>
      <c r="H22" s="0" t="n">
        <v>1.12537</v>
      </c>
      <c r="I22" s="0" t="n">
        <v>0.969959</v>
      </c>
      <c r="J22" s="0" t="n">
        <v>0.802517</v>
      </c>
      <c r="K22" s="0" t="n">
        <v>0.909347</v>
      </c>
      <c r="L22" s="0" t="n">
        <v>0.699074</v>
      </c>
      <c r="M22" s="0" t="n">
        <v>0.714845</v>
      </c>
      <c r="N22" s="0" t="n">
        <v>0.789357</v>
      </c>
      <c r="O22" s="0" t="n">
        <v>0.744565</v>
      </c>
      <c r="P22" s="0" t="n">
        <v>0.762599</v>
      </c>
      <c r="Q22" s="0" t="n">
        <v>0.782981</v>
      </c>
      <c r="R22" s="0" t="n">
        <v>0.751256</v>
      </c>
      <c r="S22" s="0" t="n">
        <v>0.618643</v>
      </c>
      <c r="T22" s="0" t="n">
        <v>0.51804</v>
      </c>
      <c r="U22" s="0" t="n">
        <v>0.396199</v>
      </c>
      <c r="V22" s="0" t="n">
        <v>0.274477</v>
      </c>
      <c r="W22" s="0" t="n">
        <v>0.176712</v>
      </c>
      <c r="X22" s="0" t="n">
        <v>0.106628</v>
      </c>
      <c r="Y22" s="0" t="n">
        <v>0.0733916</v>
      </c>
      <c r="Z22" s="0" t="n">
        <v>0.0572133</v>
      </c>
      <c r="AA22" s="0" t="n">
        <v>0.0552313</v>
      </c>
      <c r="AB22" s="0" t="n">
        <v>0.0748907</v>
      </c>
      <c r="AC22" s="0" t="n">
        <v>0.154891</v>
      </c>
      <c r="AD22" s="0" t="n">
        <v>0.504418</v>
      </c>
      <c r="AE22" s="0" t="n">
        <v>2.26179</v>
      </c>
      <c r="AF22" s="0" t="n">
        <v>16.1749</v>
      </c>
      <c r="AG22" s="0" t="n">
        <v>0.726517</v>
      </c>
      <c r="AH22" s="0" t="n">
        <v>8.77</v>
      </c>
      <c r="AI22" s="0" t="n">
        <v>-0.04032</v>
      </c>
      <c r="AJ22" s="0" t="n">
        <v>0.93564</v>
      </c>
      <c r="AK22" s="0" t="n">
        <v>0</v>
      </c>
      <c r="AL22" s="0" t="n">
        <v>22.11</v>
      </c>
      <c r="AM22" s="0" t="n">
        <v>20018</v>
      </c>
      <c r="AN22" s="0" t="n">
        <v>3330</v>
      </c>
      <c r="AO22" s="0" t="n">
        <v>0.779208</v>
      </c>
      <c r="AP22" s="0" t="n">
        <v>4.98956</v>
      </c>
    </row>
    <row r="23" customFormat="false" ht="15" hidden="false" customHeight="false" outlineLevel="0" collapsed="false">
      <c r="A23" s="0" t="n">
        <v>0.0164142</v>
      </c>
      <c r="B23" s="0" t="n">
        <v>0.0472583</v>
      </c>
      <c r="C23" s="0" t="n">
        <v>0.173544</v>
      </c>
      <c r="D23" s="0" t="n">
        <v>0.625932</v>
      </c>
      <c r="E23" s="0" t="n">
        <v>1.36175</v>
      </c>
      <c r="F23" s="0" t="n">
        <v>1.27903</v>
      </c>
      <c r="G23" s="0" t="n">
        <v>0.961595</v>
      </c>
      <c r="H23" s="0" t="n">
        <v>1.09433</v>
      </c>
      <c r="I23" s="0" t="n">
        <v>0.90925</v>
      </c>
      <c r="J23" s="0" t="n">
        <v>0.750486</v>
      </c>
      <c r="K23" s="0" t="n">
        <v>0.869299</v>
      </c>
      <c r="L23" s="0" t="n">
        <v>0.705155</v>
      </c>
      <c r="M23" s="0" t="n">
        <v>0.743794</v>
      </c>
      <c r="N23" s="0" t="n">
        <v>0.82037</v>
      </c>
      <c r="O23" s="0" t="n">
        <v>0.791095</v>
      </c>
      <c r="P23" s="0" t="n">
        <v>0.782008</v>
      </c>
      <c r="Q23" s="0" t="n">
        <v>0.7976</v>
      </c>
      <c r="R23" s="0" t="n">
        <v>0.767388</v>
      </c>
      <c r="S23" s="0" t="n">
        <v>0.633773</v>
      </c>
      <c r="T23" s="0" t="n">
        <v>0.55476</v>
      </c>
      <c r="U23" s="0" t="n">
        <v>0.440685</v>
      </c>
      <c r="V23" s="0" t="n">
        <v>0.340548</v>
      </c>
      <c r="W23" s="0" t="n">
        <v>0.237563</v>
      </c>
      <c r="X23" s="0" t="n">
        <v>0.163841</v>
      </c>
      <c r="Y23" s="0" t="n">
        <v>0.128019</v>
      </c>
      <c r="Z23" s="0" t="n">
        <v>0.113397</v>
      </c>
      <c r="AA23" s="0" t="n">
        <v>0.106153</v>
      </c>
      <c r="AB23" s="0" t="n">
        <v>0.126188</v>
      </c>
      <c r="AC23" s="0" t="n">
        <v>0.194167</v>
      </c>
      <c r="AD23" s="0" t="n">
        <v>0.47729</v>
      </c>
      <c r="AE23" s="0" t="n">
        <v>1.75526</v>
      </c>
      <c r="AF23" s="0" t="n">
        <v>14.8286</v>
      </c>
      <c r="AG23" s="0" t="n">
        <v>0.719831</v>
      </c>
      <c r="AH23" s="0" t="n">
        <v>8.76</v>
      </c>
      <c r="AI23" s="0" t="n">
        <v>-0.04032</v>
      </c>
      <c r="AJ23" s="0" t="n">
        <v>0.93451</v>
      </c>
      <c r="AK23" s="0" t="n">
        <v>0</v>
      </c>
      <c r="AL23" s="0" t="n">
        <v>22.11</v>
      </c>
      <c r="AM23" s="0" t="n">
        <v>20018</v>
      </c>
      <c r="AN23" s="0" t="n">
        <v>3332</v>
      </c>
      <c r="AO23" s="0" t="n">
        <v>0.77297</v>
      </c>
      <c r="AP23" s="0" t="n">
        <v>5.15029</v>
      </c>
    </row>
    <row r="24" customFormat="false" ht="15" hidden="false" customHeight="false" outlineLevel="0" collapsed="false">
      <c r="A24" s="0" t="n">
        <v>0.0154528</v>
      </c>
      <c r="B24" s="0" t="n">
        <v>0.0443699</v>
      </c>
      <c r="C24" s="0" t="n">
        <v>0.162133</v>
      </c>
      <c r="D24" s="0" t="n">
        <v>0.579993</v>
      </c>
      <c r="E24" s="0" t="n">
        <v>1.25</v>
      </c>
      <c r="F24" s="0" t="n">
        <v>1.18241</v>
      </c>
      <c r="G24" s="0" t="n">
        <v>0.927406</v>
      </c>
      <c r="H24" s="0" t="n">
        <v>1.13033</v>
      </c>
      <c r="I24" s="0" t="n">
        <v>0.981771</v>
      </c>
      <c r="J24" s="0" t="n">
        <v>0.804409</v>
      </c>
      <c r="K24" s="0" t="n">
        <v>0.885709</v>
      </c>
      <c r="L24" s="0" t="n">
        <v>0.682859</v>
      </c>
      <c r="M24" s="0" t="n">
        <v>0.708966</v>
      </c>
      <c r="N24" s="0" t="n">
        <v>0.778537</v>
      </c>
      <c r="O24" s="0" t="n">
        <v>0.732486</v>
      </c>
      <c r="P24" s="0" t="n">
        <v>0.741598</v>
      </c>
      <c r="Q24" s="0" t="n">
        <v>0.767105</v>
      </c>
      <c r="R24" s="0" t="n">
        <v>0.745883</v>
      </c>
      <c r="S24" s="0" t="n">
        <v>0.628952</v>
      </c>
      <c r="T24" s="0" t="n">
        <v>0.547484</v>
      </c>
      <c r="U24" s="0" t="n">
        <v>0.447586</v>
      </c>
      <c r="V24" s="0" t="n">
        <v>0.345412</v>
      </c>
      <c r="W24" s="0" t="n">
        <v>0.251655</v>
      </c>
      <c r="X24" s="0" t="n">
        <v>0.172639</v>
      </c>
      <c r="Y24" s="0" t="n">
        <v>0.134091</v>
      </c>
      <c r="Z24" s="0" t="n">
        <v>0.116873</v>
      </c>
      <c r="AA24" s="0" t="n">
        <v>0.118999</v>
      </c>
      <c r="AB24" s="0" t="n">
        <v>0.157952</v>
      </c>
      <c r="AC24" s="0" t="n">
        <v>0.271297</v>
      </c>
      <c r="AD24" s="0" t="n">
        <v>0.66151</v>
      </c>
      <c r="AE24" s="0" t="n">
        <v>2.1593</v>
      </c>
      <c r="AF24" s="0" t="n">
        <v>12.4673</v>
      </c>
      <c r="AG24" s="0" t="n">
        <v>0.729488</v>
      </c>
      <c r="AH24" s="0" t="n">
        <v>8.77</v>
      </c>
      <c r="AI24" s="0" t="n">
        <v>-0.04155</v>
      </c>
      <c r="AJ24" s="0" t="n">
        <v>0.93564</v>
      </c>
      <c r="AK24" s="0" t="n">
        <v>0</v>
      </c>
      <c r="AL24" s="0" t="n">
        <v>22.11</v>
      </c>
      <c r="AM24" s="0" t="n">
        <v>20018</v>
      </c>
      <c r="AN24" s="0" t="n">
        <v>3333</v>
      </c>
      <c r="AO24" s="0" t="n">
        <v>0.782394</v>
      </c>
      <c r="AP24" s="0" t="n">
        <v>4.90792</v>
      </c>
    </row>
    <row r="25" customFormat="false" ht="15" hidden="false" customHeight="false" outlineLevel="0" collapsed="false">
      <c r="A25" s="0" t="n">
        <v>0.00711563</v>
      </c>
      <c r="B25" s="0" t="n">
        <v>0.0249723</v>
      </c>
      <c r="C25" s="0" t="n">
        <v>0.11726</v>
      </c>
      <c r="D25" s="0" t="n">
        <v>0.545454</v>
      </c>
      <c r="E25" s="0" t="n">
        <v>1.42658</v>
      </c>
      <c r="F25" s="0" t="n">
        <v>1.38402</v>
      </c>
      <c r="G25" s="0" t="n">
        <v>0.994743</v>
      </c>
      <c r="H25" s="0" t="n">
        <v>1.16017</v>
      </c>
      <c r="I25" s="0" t="n">
        <v>0.962785</v>
      </c>
      <c r="J25" s="0" t="n">
        <v>0.746763</v>
      </c>
      <c r="K25" s="0" t="n">
        <v>0.851005</v>
      </c>
      <c r="L25" s="0" t="n">
        <v>0.686247</v>
      </c>
      <c r="M25" s="0" t="n">
        <v>0.720783</v>
      </c>
      <c r="N25" s="0" t="n">
        <v>0.813497</v>
      </c>
      <c r="O25" s="0" t="n">
        <v>0.764246</v>
      </c>
      <c r="P25" s="0" t="n">
        <v>0.763179</v>
      </c>
      <c r="Q25" s="0" t="n">
        <v>0.783038</v>
      </c>
      <c r="R25" s="0" t="n">
        <v>0.697426</v>
      </c>
      <c r="S25" s="0" t="n">
        <v>0.519807</v>
      </c>
      <c r="T25" s="0" t="n">
        <v>0.371674</v>
      </c>
      <c r="U25" s="0" t="n">
        <v>0.227653</v>
      </c>
      <c r="V25" s="0" t="n">
        <v>0.128018</v>
      </c>
      <c r="W25" s="0" t="n">
        <v>0.0638838</v>
      </c>
      <c r="X25" s="0" t="n">
        <v>0.0325579</v>
      </c>
      <c r="Y25" s="0" t="n">
        <v>0.0216922</v>
      </c>
      <c r="Z25" s="0" t="n">
        <v>0.0228051</v>
      </c>
      <c r="AA25" s="0" t="n">
        <v>0.0386275</v>
      </c>
      <c r="AB25" s="0" t="n">
        <v>0.120047</v>
      </c>
      <c r="AC25" s="0" t="n">
        <v>0.4693</v>
      </c>
      <c r="AD25" s="0" t="n">
        <v>1.97924</v>
      </c>
      <c r="AE25" s="0" t="n">
        <v>6.50734</v>
      </c>
      <c r="AF25" s="0" t="n">
        <v>65.9721</v>
      </c>
      <c r="AG25" s="0" t="n">
        <v>0.709431</v>
      </c>
      <c r="AH25" s="0" t="n">
        <v>8.76</v>
      </c>
      <c r="AI25" s="0" t="n">
        <v>-0.04032</v>
      </c>
      <c r="AJ25" s="0" t="n">
        <v>0.93112</v>
      </c>
      <c r="AK25" s="0" t="n">
        <v>0</v>
      </c>
      <c r="AL25" s="0" t="n">
        <v>22.11</v>
      </c>
      <c r="AM25" s="0" t="n">
        <v>20018</v>
      </c>
      <c r="AN25" s="0" t="n">
        <v>3341</v>
      </c>
      <c r="AO25" s="0" t="n">
        <v>0.764576</v>
      </c>
      <c r="AP25" s="0" t="n">
        <v>5.36867</v>
      </c>
    </row>
    <row r="26" customFormat="false" ht="15" hidden="false" customHeight="false" outlineLevel="0" collapsed="false">
      <c r="A26" s="0" t="n">
        <v>0.0123616</v>
      </c>
      <c r="B26" s="0" t="n">
        <v>0.0384967</v>
      </c>
      <c r="C26" s="0" t="n">
        <v>0.155556</v>
      </c>
      <c r="D26" s="0" t="n">
        <v>0.618027</v>
      </c>
      <c r="E26" s="0" t="n">
        <v>1.43784</v>
      </c>
      <c r="F26" s="0" t="n">
        <v>1.3628</v>
      </c>
      <c r="G26" s="0" t="n">
        <v>1.00287</v>
      </c>
      <c r="H26" s="0" t="n">
        <v>1.13073</v>
      </c>
      <c r="I26" s="0" t="n">
        <v>0.902433</v>
      </c>
      <c r="J26" s="0" t="n">
        <v>0.714738</v>
      </c>
      <c r="K26" s="0" t="n">
        <v>0.819872</v>
      </c>
      <c r="L26" s="0" t="n">
        <v>0.664423</v>
      </c>
      <c r="M26" s="0" t="n">
        <v>0.713654</v>
      </c>
      <c r="N26" s="0" t="n">
        <v>0.80445</v>
      </c>
      <c r="O26" s="0" t="n">
        <v>0.765215</v>
      </c>
      <c r="P26" s="0" t="n">
        <v>0.758815</v>
      </c>
      <c r="Q26" s="0" t="n">
        <v>0.796491</v>
      </c>
      <c r="R26" s="0" t="n">
        <v>0.735588</v>
      </c>
      <c r="S26" s="0" t="n">
        <v>0.591021</v>
      </c>
      <c r="T26" s="0" t="n">
        <v>0.475749</v>
      </c>
      <c r="U26" s="0" t="n">
        <v>0.332283</v>
      </c>
      <c r="V26" s="0" t="n">
        <v>0.217843</v>
      </c>
      <c r="W26" s="0" t="n">
        <v>0.122807</v>
      </c>
      <c r="X26" s="0" t="n">
        <v>0.0681118</v>
      </c>
      <c r="Y26" s="0" t="n">
        <v>0.0428075</v>
      </c>
      <c r="Z26" s="0" t="n">
        <v>0.0359199</v>
      </c>
      <c r="AA26" s="0" t="n">
        <v>0.0382647</v>
      </c>
      <c r="AB26" s="0" t="n">
        <v>0.0654857</v>
      </c>
      <c r="AC26" s="0" t="n">
        <v>0.153364</v>
      </c>
      <c r="AD26" s="0" t="n">
        <v>0.58659</v>
      </c>
      <c r="AE26" s="0" t="n">
        <v>2.7432</v>
      </c>
      <c r="AF26" s="0" t="n">
        <v>30.8725</v>
      </c>
      <c r="AG26" s="0" t="n">
        <v>0.71686</v>
      </c>
      <c r="AH26" s="0" t="n">
        <v>8.76</v>
      </c>
      <c r="AI26" s="0" t="n">
        <v>-0.04155</v>
      </c>
      <c r="AJ26" s="0" t="n">
        <v>0.93338</v>
      </c>
      <c r="AK26" s="0" t="n">
        <v>0</v>
      </c>
      <c r="AL26" s="0" t="n">
        <v>22.11</v>
      </c>
      <c r="AM26" s="0" t="n">
        <v>20018</v>
      </c>
      <c r="AN26" s="0" t="n">
        <v>3343</v>
      </c>
      <c r="AO26" s="0" t="n">
        <v>0.770712</v>
      </c>
      <c r="AP26" s="0" t="n">
        <v>5.20882</v>
      </c>
    </row>
    <row r="27" customFormat="false" ht="15" hidden="false" customHeight="false" outlineLevel="0" collapsed="false">
      <c r="A27" s="0" t="n">
        <v>0.0158497</v>
      </c>
      <c r="B27" s="0" t="n">
        <v>0.0449419</v>
      </c>
      <c r="C27" s="0" t="n">
        <v>0.162144</v>
      </c>
      <c r="D27" s="0" t="n">
        <v>0.574754</v>
      </c>
      <c r="E27" s="0" t="n">
        <v>1.24241</v>
      </c>
      <c r="F27" s="0" t="n">
        <v>1.19326</v>
      </c>
      <c r="G27" s="0" t="n">
        <v>0.94756</v>
      </c>
      <c r="H27" s="0" t="n">
        <v>1.15353</v>
      </c>
      <c r="I27" s="0" t="n">
        <v>0.996426</v>
      </c>
      <c r="J27" s="0" t="n">
        <v>0.812522</v>
      </c>
      <c r="K27" s="0" t="n">
        <v>0.90368</v>
      </c>
      <c r="L27" s="0" t="n">
        <v>0.694012</v>
      </c>
      <c r="M27" s="0" t="n">
        <v>0.716605</v>
      </c>
      <c r="N27" s="0" t="n">
        <v>0.788265</v>
      </c>
      <c r="O27" s="0" t="n">
        <v>0.734633</v>
      </c>
      <c r="P27" s="0" t="n">
        <v>0.752145</v>
      </c>
      <c r="Q27" s="0" t="n">
        <v>0.76837</v>
      </c>
      <c r="R27" s="0" t="n">
        <v>0.750577</v>
      </c>
      <c r="S27" s="0" t="n">
        <v>0.638364</v>
      </c>
      <c r="T27" s="0" t="n">
        <v>0.552356</v>
      </c>
      <c r="U27" s="0" t="n">
        <v>0.437874</v>
      </c>
      <c r="V27" s="0" t="n">
        <v>0.308858</v>
      </c>
      <c r="W27" s="0" t="n">
        <v>0.198733</v>
      </c>
      <c r="X27" s="0" t="n">
        <v>0.116327</v>
      </c>
      <c r="Y27" s="0" t="n">
        <v>0.0759236</v>
      </c>
      <c r="Z27" s="0" t="n">
        <v>0.0546498</v>
      </c>
      <c r="AA27" s="0" t="n">
        <v>0.0471182</v>
      </c>
      <c r="AB27" s="0" t="n">
        <v>0.0571796</v>
      </c>
      <c r="AC27" s="0" t="n">
        <v>0.10083</v>
      </c>
      <c r="AD27" s="0" t="n">
        <v>0.313079</v>
      </c>
      <c r="AE27" s="0" t="n">
        <v>1.48924</v>
      </c>
      <c r="AF27" s="0" t="n">
        <v>17.3437</v>
      </c>
      <c r="AG27" s="0" t="n">
        <v>0.724289</v>
      </c>
      <c r="AH27" s="0" t="n">
        <v>8.76</v>
      </c>
      <c r="AI27" s="0" t="n">
        <v>-0.04032</v>
      </c>
      <c r="AJ27" s="0" t="n">
        <v>0.93451</v>
      </c>
      <c r="AK27" s="0" t="n">
        <v>0</v>
      </c>
      <c r="AL27" s="0" t="n">
        <v>22.11</v>
      </c>
      <c r="AM27" s="0" t="n">
        <v>20018</v>
      </c>
      <c r="AN27" s="0" t="n">
        <v>3344</v>
      </c>
      <c r="AO27" s="0" t="n">
        <v>0.777757</v>
      </c>
      <c r="AP27" s="0" t="n">
        <v>5.02683</v>
      </c>
    </row>
    <row r="28" customFormat="false" ht="15" hidden="false" customHeight="false" outlineLevel="0" collapsed="false">
      <c r="A28" s="0" t="n">
        <v>0.0183731</v>
      </c>
      <c r="B28" s="0" t="n">
        <v>0.0504963</v>
      </c>
      <c r="C28" s="0" t="n">
        <v>0.175181</v>
      </c>
      <c r="D28" s="0" t="n">
        <v>0.596225</v>
      </c>
      <c r="E28" s="0" t="n">
        <v>1.24923</v>
      </c>
      <c r="F28" s="0" t="n">
        <v>1.1865</v>
      </c>
      <c r="G28" s="0" t="n">
        <v>0.934435</v>
      </c>
      <c r="H28" s="0" t="n">
        <v>1.10319</v>
      </c>
      <c r="I28" s="0" t="n">
        <v>0.934368</v>
      </c>
      <c r="J28" s="0" t="n">
        <v>0.778765</v>
      </c>
      <c r="K28" s="0" t="n">
        <v>0.892345</v>
      </c>
      <c r="L28" s="0" t="n">
        <v>0.698225</v>
      </c>
      <c r="M28" s="0" t="n">
        <v>0.718821</v>
      </c>
      <c r="N28" s="0" t="n">
        <v>0.790074</v>
      </c>
      <c r="O28" s="0" t="n">
        <v>0.74401</v>
      </c>
      <c r="P28" s="0" t="n">
        <v>0.754276</v>
      </c>
      <c r="Q28" s="0" t="n">
        <v>0.780095</v>
      </c>
      <c r="R28" s="0" t="n">
        <v>0.760861</v>
      </c>
      <c r="S28" s="0" t="n">
        <v>0.65024</v>
      </c>
      <c r="T28" s="0" t="n">
        <v>0.577782</v>
      </c>
      <c r="U28" s="0" t="n">
        <v>0.472501</v>
      </c>
      <c r="V28" s="0" t="n">
        <v>0.363075</v>
      </c>
      <c r="W28" s="0" t="n">
        <v>0.257464</v>
      </c>
      <c r="X28" s="0" t="n">
        <v>0.170055</v>
      </c>
      <c r="Y28" s="0" t="n">
        <v>0.122454</v>
      </c>
      <c r="Z28" s="0" t="n">
        <v>0.094165</v>
      </c>
      <c r="AA28" s="0" t="n">
        <v>0.0794008</v>
      </c>
      <c r="AB28" s="0" t="n">
        <v>0.0845188</v>
      </c>
      <c r="AC28" s="0" t="n">
        <v>0.124491</v>
      </c>
      <c r="AD28" s="0" t="n">
        <v>0.295689</v>
      </c>
      <c r="AE28" s="0" t="n">
        <v>1.02939</v>
      </c>
      <c r="AF28" s="0" t="n">
        <v>5.43526</v>
      </c>
      <c r="AG28" s="0" t="n">
        <v>0.733203</v>
      </c>
      <c r="AH28" s="0" t="n">
        <v>8.76</v>
      </c>
      <c r="AI28" s="0" t="n">
        <v>-0.04032</v>
      </c>
      <c r="AJ28" s="0" t="n">
        <v>0.93564</v>
      </c>
      <c r="AK28" s="0" t="n">
        <v>0</v>
      </c>
      <c r="AL28" s="0" t="n">
        <v>22.11</v>
      </c>
      <c r="AM28" s="0" t="n">
        <v>20018</v>
      </c>
      <c r="AN28" s="0" t="n">
        <v>3346</v>
      </c>
      <c r="AO28" s="0" t="n">
        <v>0.786378</v>
      </c>
      <c r="AP28" s="0" t="n">
        <v>4.80635</v>
      </c>
    </row>
    <row r="29" customFormat="false" ht="15" hidden="false" customHeight="false" outlineLevel="0" collapsed="false">
      <c r="A29" s="0" t="n">
        <v>0.0146429</v>
      </c>
      <c r="B29" s="0" t="n">
        <v>0.0424996</v>
      </c>
      <c r="C29" s="0" t="n">
        <v>0.158507</v>
      </c>
      <c r="D29" s="0" t="n">
        <v>0.585122</v>
      </c>
      <c r="E29" s="0" t="n">
        <v>1.31247</v>
      </c>
      <c r="F29" s="0" t="n">
        <v>1.26922</v>
      </c>
      <c r="G29" s="0" t="n">
        <v>0.973128</v>
      </c>
      <c r="H29" s="0" t="n">
        <v>1.13405</v>
      </c>
      <c r="I29" s="0" t="n">
        <v>0.95919</v>
      </c>
      <c r="J29" s="0" t="n">
        <v>0.769121</v>
      </c>
      <c r="K29" s="0" t="n">
        <v>0.859494</v>
      </c>
      <c r="L29" s="0" t="n">
        <v>0.675067</v>
      </c>
      <c r="M29" s="0" t="n">
        <v>0.70966</v>
      </c>
      <c r="N29" s="0" t="n">
        <v>0.80425</v>
      </c>
      <c r="O29" s="0" t="n">
        <v>0.752077</v>
      </c>
      <c r="P29" s="0" t="n">
        <v>0.782012</v>
      </c>
      <c r="Q29" s="0" t="n">
        <v>0.811145</v>
      </c>
      <c r="R29" s="0" t="n">
        <v>0.778909</v>
      </c>
      <c r="S29" s="0" t="n">
        <v>0.65343</v>
      </c>
      <c r="T29" s="0" t="n">
        <v>0.536228</v>
      </c>
      <c r="U29" s="0" t="n">
        <v>0.392864</v>
      </c>
      <c r="V29" s="0" t="n">
        <v>0.257578</v>
      </c>
      <c r="W29" s="0" t="n">
        <v>0.150796</v>
      </c>
      <c r="X29" s="0" t="n">
        <v>0.0841573</v>
      </c>
      <c r="Y29" s="0" t="n">
        <v>0.0538988</v>
      </c>
      <c r="Z29" s="0" t="n">
        <v>0.0414684</v>
      </c>
      <c r="AA29" s="0" t="n">
        <v>0.0394164</v>
      </c>
      <c r="AB29" s="0" t="n">
        <v>0.0597393</v>
      </c>
      <c r="AC29" s="0" t="n">
        <v>0.130536</v>
      </c>
      <c r="AD29" s="0" t="n">
        <v>0.4542</v>
      </c>
      <c r="AE29" s="0" t="n">
        <v>2.11854</v>
      </c>
      <c r="AF29" s="0" t="n">
        <v>24.7437</v>
      </c>
      <c r="AG29" s="0" t="n">
        <v>0.724289</v>
      </c>
      <c r="AH29" s="0" t="n">
        <v>8.77</v>
      </c>
      <c r="AI29" s="0" t="n">
        <v>-0.04032</v>
      </c>
      <c r="AJ29" s="0" t="n">
        <v>0.93451</v>
      </c>
      <c r="AK29" s="0" t="n">
        <v>0</v>
      </c>
      <c r="AL29" s="0" t="n">
        <v>22.11</v>
      </c>
      <c r="AM29" s="0" t="n">
        <v>20018</v>
      </c>
      <c r="AN29" s="0" t="n">
        <v>3347</v>
      </c>
      <c r="AO29" s="0" t="n">
        <v>0.777757</v>
      </c>
      <c r="AP29" s="0" t="n">
        <v>5.02683</v>
      </c>
    </row>
    <row r="30" customFormat="false" ht="15" hidden="false" customHeight="false" outlineLevel="0" collapsed="false">
      <c r="A30" s="0" t="n">
        <v>0.0157004</v>
      </c>
      <c r="B30" s="0" t="n">
        <v>0.0445269</v>
      </c>
      <c r="C30" s="0" t="n">
        <v>0.161084</v>
      </c>
      <c r="D30" s="0" t="n">
        <v>0.575073</v>
      </c>
      <c r="E30" s="0" t="n">
        <v>1.26239</v>
      </c>
      <c r="F30" s="0" t="n">
        <v>1.24222</v>
      </c>
      <c r="G30" s="0" t="n">
        <v>1.00467</v>
      </c>
      <c r="H30" s="0" t="n">
        <v>1.20604</v>
      </c>
      <c r="I30" s="0" t="n">
        <v>1.0081</v>
      </c>
      <c r="J30" s="0" t="n">
        <v>0.826029</v>
      </c>
      <c r="K30" s="0" t="n">
        <v>0.934325</v>
      </c>
      <c r="L30" s="0" t="n">
        <v>0.727566</v>
      </c>
      <c r="M30" s="0" t="n">
        <v>0.733931</v>
      </c>
      <c r="N30" s="0" t="n">
        <v>0.810744</v>
      </c>
      <c r="O30" s="0" t="n">
        <v>0.771813</v>
      </c>
      <c r="P30" s="0" t="n">
        <v>0.766978</v>
      </c>
      <c r="Q30" s="0" t="n">
        <v>0.809451</v>
      </c>
      <c r="R30" s="0" t="n">
        <v>0.780387</v>
      </c>
      <c r="S30" s="0" t="n">
        <v>0.669965</v>
      </c>
      <c r="T30" s="0" t="n">
        <v>0.604719</v>
      </c>
      <c r="U30" s="0" t="n">
        <v>0.49984</v>
      </c>
      <c r="V30" s="0" t="n">
        <v>0.380843</v>
      </c>
      <c r="W30" s="0" t="n">
        <v>0.265574</v>
      </c>
      <c r="X30" s="0" t="n">
        <v>0.169265</v>
      </c>
      <c r="Y30" s="0" t="n">
        <v>0.117941</v>
      </c>
      <c r="Z30" s="0" t="n">
        <v>0.0872307</v>
      </c>
      <c r="AA30" s="0" t="n">
        <v>0.0710786</v>
      </c>
      <c r="AB30" s="0" t="n">
        <v>0.0742166</v>
      </c>
      <c r="AC30" s="0" t="n">
        <v>0.110151</v>
      </c>
      <c r="AD30" s="0" t="n">
        <v>0.280956</v>
      </c>
      <c r="AE30" s="0" t="n">
        <v>1.05649</v>
      </c>
      <c r="AF30" s="0" t="n">
        <v>7.657</v>
      </c>
      <c r="AG30" s="0" t="n">
        <v>0.725031</v>
      </c>
      <c r="AH30" s="0" t="n">
        <v>8.76</v>
      </c>
      <c r="AI30" s="0" t="n">
        <v>-0.04155</v>
      </c>
      <c r="AJ30" s="0" t="n">
        <v>0.93564</v>
      </c>
      <c r="AK30" s="0" t="n">
        <v>0</v>
      </c>
      <c r="AL30" s="0" t="n">
        <v>22.11</v>
      </c>
      <c r="AM30" s="0" t="n">
        <v>20018</v>
      </c>
      <c r="AN30" s="0" t="n">
        <v>3349</v>
      </c>
      <c r="AO30" s="0" t="n">
        <v>0.777614</v>
      </c>
      <c r="AP30" s="0" t="n">
        <v>5.0305</v>
      </c>
    </row>
    <row r="31" customFormat="false" ht="15" hidden="false" customHeight="false" outlineLevel="0" collapsed="false">
      <c r="A31" s="0" t="n">
        <v>0.015114</v>
      </c>
      <c r="B31" s="0" t="n">
        <v>0.0421352</v>
      </c>
      <c r="C31" s="0" t="n">
        <v>0.148707</v>
      </c>
      <c r="D31" s="0" t="n">
        <v>0.512277</v>
      </c>
      <c r="E31" s="0" t="n">
        <v>1.07699</v>
      </c>
      <c r="F31" s="0" t="n">
        <v>1.0341</v>
      </c>
      <c r="G31" s="0" t="n">
        <v>0.858046</v>
      </c>
      <c r="H31" s="0" t="n">
        <v>1.11073</v>
      </c>
      <c r="I31" s="0" t="n">
        <v>0.995976</v>
      </c>
      <c r="J31" s="0" t="n">
        <v>0.837096</v>
      </c>
      <c r="K31" s="0" t="n">
        <v>0.937606</v>
      </c>
      <c r="L31" s="0" t="n">
        <v>0.700932</v>
      </c>
      <c r="M31" s="0" t="n">
        <v>0.709507</v>
      </c>
      <c r="N31" s="0" t="n">
        <v>0.780706</v>
      </c>
      <c r="O31" s="0" t="n">
        <v>0.741557</v>
      </c>
      <c r="P31" s="0" t="n">
        <v>0.771461</v>
      </c>
      <c r="Q31" s="0" t="n">
        <v>0.78138</v>
      </c>
      <c r="R31" s="0" t="n">
        <v>0.763902</v>
      </c>
      <c r="S31" s="0" t="n">
        <v>0.635463</v>
      </c>
      <c r="T31" s="0" t="n">
        <v>0.539871</v>
      </c>
      <c r="U31" s="0" t="n">
        <v>0.423568</v>
      </c>
      <c r="V31" s="0" t="n">
        <v>0.287853</v>
      </c>
      <c r="W31" s="0" t="n">
        <v>0.184314</v>
      </c>
      <c r="X31" s="0" t="n">
        <v>0.106569</v>
      </c>
      <c r="Y31" s="0" t="n">
        <v>0.0710986</v>
      </c>
      <c r="Z31" s="0" t="n">
        <v>0.0491565</v>
      </c>
      <c r="AA31" s="0" t="n">
        <v>0.0431127</v>
      </c>
      <c r="AB31" s="0" t="n">
        <v>0.0492253</v>
      </c>
      <c r="AC31" s="0" t="n">
        <v>0.091235</v>
      </c>
      <c r="AD31" s="0" t="n">
        <v>0.283821</v>
      </c>
      <c r="AE31" s="0" t="n">
        <v>1.46279</v>
      </c>
      <c r="AF31" s="0" t="n">
        <v>13.0454</v>
      </c>
      <c r="AG31" s="0" t="n">
        <v>0.730231</v>
      </c>
      <c r="AH31" s="0" t="n">
        <v>8.77</v>
      </c>
      <c r="AI31" s="0" t="n">
        <v>-0.04155</v>
      </c>
      <c r="AJ31" s="0" t="n">
        <v>0.93564</v>
      </c>
      <c r="AK31" s="0" t="n">
        <v>0</v>
      </c>
      <c r="AL31" s="0" t="n">
        <v>22.11</v>
      </c>
      <c r="AM31" s="0" t="n">
        <v>20018</v>
      </c>
      <c r="AN31" s="0" t="n">
        <v>3350</v>
      </c>
      <c r="AO31" s="0" t="n">
        <v>0.783191</v>
      </c>
      <c r="AP31" s="0" t="n">
        <v>4.88757</v>
      </c>
    </row>
    <row r="32" customFormat="false" ht="15" hidden="false" customHeight="false" outlineLevel="0" collapsed="false">
      <c r="A32" s="0" t="n">
        <v>0.0175482</v>
      </c>
      <c r="B32" s="0" t="n">
        <v>0.0489465</v>
      </c>
      <c r="C32" s="0" t="n">
        <v>0.172687</v>
      </c>
      <c r="D32" s="0" t="n">
        <v>0.597281</v>
      </c>
      <c r="E32" s="0" t="n">
        <v>1.25757</v>
      </c>
      <c r="F32" s="0" t="n">
        <v>1.17821</v>
      </c>
      <c r="G32" s="0" t="n">
        <v>0.90846</v>
      </c>
      <c r="H32" s="0" t="n">
        <v>1.06708</v>
      </c>
      <c r="I32" s="0" t="n">
        <v>0.913114</v>
      </c>
      <c r="J32" s="0" t="n">
        <v>0.763554</v>
      </c>
      <c r="K32" s="0" t="n">
        <v>0.886673</v>
      </c>
      <c r="L32" s="0" t="n">
        <v>0.70144</v>
      </c>
      <c r="M32" s="0" t="n">
        <v>0.724321</v>
      </c>
      <c r="N32" s="0" t="n">
        <v>0.803783</v>
      </c>
      <c r="O32" s="0" t="n">
        <v>0.765726</v>
      </c>
      <c r="P32" s="0" t="n">
        <v>0.76873</v>
      </c>
      <c r="Q32" s="0" t="n">
        <v>0.777674</v>
      </c>
      <c r="R32" s="0" t="n">
        <v>0.75487</v>
      </c>
      <c r="S32" s="0" t="n">
        <v>0.635154</v>
      </c>
      <c r="T32" s="0" t="n">
        <v>0.571036</v>
      </c>
      <c r="U32" s="0" t="n">
        <v>0.479497</v>
      </c>
      <c r="V32" s="0" t="n">
        <v>0.38979</v>
      </c>
      <c r="W32" s="0" t="n">
        <v>0.298049</v>
      </c>
      <c r="X32" s="0" t="n">
        <v>0.218391</v>
      </c>
      <c r="Y32" s="0" t="n">
        <v>0.174189</v>
      </c>
      <c r="Z32" s="0" t="n">
        <v>0.154792</v>
      </c>
      <c r="AA32" s="0" t="n">
        <v>0.153157</v>
      </c>
      <c r="AB32" s="0" t="n">
        <v>0.178512</v>
      </c>
      <c r="AC32" s="0" t="n">
        <v>0.245458</v>
      </c>
      <c r="AD32" s="0" t="n">
        <v>0.509472</v>
      </c>
      <c r="AE32" s="0" t="n">
        <v>1.57474</v>
      </c>
      <c r="AF32" s="0" t="n">
        <v>8.59618</v>
      </c>
      <c r="AG32" s="0" t="n">
        <v>0.730231</v>
      </c>
      <c r="AH32" s="0" t="n">
        <v>8.76</v>
      </c>
      <c r="AI32" s="0" t="n">
        <v>-0.04155</v>
      </c>
      <c r="AJ32" s="0" t="n">
        <v>0.93564</v>
      </c>
      <c r="AK32" s="0" t="n">
        <v>0</v>
      </c>
      <c r="AL32" s="0" t="n">
        <v>22.11</v>
      </c>
      <c r="AM32" s="0" t="n">
        <v>20018</v>
      </c>
      <c r="AN32" s="0" t="n">
        <v>3352</v>
      </c>
      <c r="AO32" s="0" t="n">
        <v>0.783191</v>
      </c>
      <c r="AP32" s="0" t="n">
        <v>4.88757</v>
      </c>
    </row>
    <row r="33" customFormat="false" ht="15" hidden="false" customHeight="false" outlineLevel="0" collapsed="false">
      <c r="A33" s="0" t="n">
        <v>0.0179449</v>
      </c>
      <c r="B33" s="0" t="n">
        <v>0.050065</v>
      </c>
      <c r="C33" s="0" t="n">
        <v>0.176294</v>
      </c>
      <c r="D33" s="0" t="n">
        <v>0.605443</v>
      </c>
      <c r="E33" s="0" t="n">
        <v>1.26477</v>
      </c>
      <c r="F33" s="0" t="n">
        <v>1.18318</v>
      </c>
      <c r="G33" s="0" t="n">
        <v>0.923536</v>
      </c>
      <c r="H33" s="0" t="n">
        <v>1.09025</v>
      </c>
      <c r="I33" s="0" t="n">
        <v>0.903571</v>
      </c>
      <c r="J33" s="0" t="n">
        <v>0.734428</v>
      </c>
      <c r="K33" s="0" t="n">
        <v>0.84523</v>
      </c>
      <c r="L33" s="0" t="n">
        <v>0.669543</v>
      </c>
      <c r="M33" s="0" t="n">
        <v>0.709903</v>
      </c>
      <c r="N33" s="0" t="n">
        <v>0.794337</v>
      </c>
      <c r="O33" s="0" t="n">
        <v>0.751927</v>
      </c>
      <c r="P33" s="0" t="n">
        <v>0.767645</v>
      </c>
      <c r="Q33" s="0" t="n">
        <v>0.793186</v>
      </c>
      <c r="R33" s="0" t="n">
        <v>0.773661</v>
      </c>
      <c r="S33" s="0" t="n">
        <v>0.666936</v>
      </c>
      <c r="T33" s="0" t="n">
        <v>0.601529</v>
      </c>
      <c r="U33" s="0" t="n">
        <v>0.501046</v>
      </c>
      <c r="V33" s="0" t="n">
        <v>0.397317</v>
      </c>
      <c r="W33" s="0" t="n">
        <v>0.287035</v>
      </c>
      <c r="X33" s="0" t="n">
        <v>0.198655</v>
      </c>
      <c r="Y33" s="0" t="n">
        <v>0.148133</v>
      </c>
      <c r="Z33" s="0" t="n">
        <v>0.118126</v>
      </c>
      <c r="AA33" s="0" t="n">
        <v>0.0996436</v>
      </c>
      <c r="AB33" s="0" t="n">
        <v>0.108089</v>
      </c>
      <c r="AC33" s="0" t="n">
        <v>0.157382</v>
      </c>
      <c r="AD33" s="0" t="n">
        <v>0.351157</v>
      </c>
      <c r="AE33" s="0" t="n">
        <v>1.05967</v>
      </c>
      <c r="AF33" s="0" t="n">
        <v>5.31074</v>
      </c>
      <c r="AG33" s="0" t="n">
        <v>0.73246</v>
      </c>
      <c r="AH33" s="0" t="n">
        <v>8.76</v>
      </c>
      <c r="AI33" s="0" t="n">
        <v>-0.04032</v>
      </c>
      <c r="AJ33" s="0" t="n">
        <v>0.93225</v>
      </c>
      <c r="AK33" s="0" t="n">
        <v>0</v>
      </c>
      <c r="AL33" s="0" t="n">
        <v>22.11</v>
      </c>
      <c r="AM33" s="0" t="n">
        <v>20018</v>
      </c>
      <c r="AN33" s="0" t="n">
        <v>3359</v>
      </c>
      <c r="AO33" s="0" t="n">
        <v>0.788438</v>
      </c>
      <c r="AP33" s="0" t="n">
        <v>4.75403</v>
      </c>
    </row>
    <row r="34" customFormat="false" ht="15" hidden="false" customHeight="false" outlineLevel="0" collapsed="false">
      <c r="A34" s="0" t="n">
        <v>0.0178181</v>
      </c>
      <c r="B34" s="0" t="n">
        <v>0.0494119</v>
      </c>
      <c r="C34" s="0" t="n">
        <v>0.173838</v>
      </c>
      <c r="D34" s="0" t="n">
        <v>0.604179</v>
      </c>
      <c r="E34" s="0" t="n">
        <v>1.29892</v>
      </c>
      <c r="F34" s="0" t="n">
        <v>1.25019</v>
      </c>
      <c r="G34" s="0" t="n">
        <v>0.971339</v>
      </c>
      <c r="H34" s="0" t="n">
        <v>1.11277</v>
      </c>
      <c r="I34" s="0" t="n">
        <v>0.912048</v>
      </c>
      <c r="J34" s="0" t="n">
        <v>0.72649</v>
      </c>
      <c r="K34" s="0" t="n">
        <v>0.8325</v>
      </c>
      <c r="L34" s="0" t="n">
        <v>0.667782</v>
      </c>
      <c r="M34" s="0" t="n">
        <v>0.702742</v>
      </c>
      <c r="N34" s="0" t="n">
        <v>0.803128</v>
      </c>
      <c r="O34" s="0" t="n">
        <v>0.751032</v>
      </c>
      <c r="P34" s="0" t="n">
        <v>0.771728</v>
      </c>
      <c r="Q34" s="0" t="n">
        <v>0.801693</v>
      </c>
      <c r="R34" s="0" t="n">
        <v>0.774609</v>
      </c>
      <c r="S34" s="0" t="n">
        <v>0.669096</v>
      </c>
      <c r="T34" s="0" t="n">
        <v>0.586716</v>
      </c>
      <c r="U34" s="0" t="n">
        <v>0.47332</v>
      </c>
      <c r="V34" s="0" t="n">
        <v>0.366003</v>
      </c>
      <c r="W34" s="0" t="n">
        <v>0.261886</v>
      </c>
      <c r="X34" s="0" t="n">
        <v>0.184694</v>
      </c>
      <c r="Y34" s="0" t="n">
        <v>0.142956</v>
      </c>
      <c r="Z34" s="0" t="n">
        <v>0.122461</v>
      </c>
      <c r="AA34" s="0" t="n">
        <v>0.109707</v>
      </c>
      <c r="AB34" s="0" t="n">
        <v>0.128192</v>
      </c>
      <c r="AC34" s="0" t="n">
        <v>0.190394</v>
      </c>
      <c r="AD34" s="0" t="n">
        <v>0.428376</v>
      </c>
      <c r="AE34" s="0" t="n">
        <v>1.29973</v>
      </c>
      <c r="AF34" s="0" t="n">
        <v>7.52591</v>
      </c>
      <c r="AG34" s="0" t="n">
        <v>0.728003</v>
      </c>
      <c r="AH34" s="0" t="n">
        <v>8.76</v>
      </c>
      <c r="AI34" s="0" t="n">
        <v>-0.04155</v>
      </c>
      <c r="AJ34" s="0" t="n">
        <v>0.93338</v>
      </c>
      <c r="AK34" s="0" t="n">
        <v>0</v>
      </c>
      <c r="AL34" s="0" t="n">
        <v>22.11</v>
      </c>
      <c r="AM34" s="0" t="n">
        <v>20018</v>
      </c>
      <c r="AN34" s="0" t="n">
        <v>3401</v>
      </c>
      <c r="AO34" s="0" t="n">
        <v>0.782692</v>
      </c>
      <c r="AP34" s="0" t="n">
        <v>4.90033</v>
      </c>
    </row>
    <row r="35" customFormat="false" ht="15" hidden="false" customHeight="false" outlineLevel="0" collapsed="false">
      <c r="A35" s="0" t="n">
        <v>0.0167451</v>
      </c>
      <c r="B35" s="0" t="n">
        <v>0.0462398</v>
      </c>
      <c r="C35" s="0" t="n">
        <v>0.161476</v>
      </c>
      <c r="D35" s="0" t="n">
        <v>0.551401</v>
      </c>
      <c r="E35" s="0" t="n">
        <v>1.15105</v>
      </c>
      <c r="F35" s="0" t="n">
        <v>1.0913</v>
      </c>
      <c r="G35" s="0" t="n">
        <v>0.876041</v>
      </c>
      <c r="H35" s="0" t="n">
        <v>1.07765</v>
      </c>
      <c r="I35" s="0" t="n">
        <v>0.936168</v>
      </c>
      <c r="J35" s="0" t="n">
        <v>0.786849</v>
      </c>
      <c r="K35" s="0" t="n">
        <v>0.929963</v>
      </c>
      <c r="L35" s="0" t="n">
        <v>0.727506</v>
      </c>
      <c r="M35" s="0" t="n">
        <v>0.745197</v>
      </c>
      <c r="N35" s="0" t="n">
        <v>0.82554</v>
      </c>
      <c r="O35" s="0" t="n">
        <v>0.773585</v>
      </c>
      <c r="P35" s="0" t="n">
        <v>0.801248</v>
      </c>
      <c r="Q35" s="0" t="n">
        <v>0.812662</v>
      </c>
      <c r="R35" s="0" t="n">
        <v>0.805209</v>
      </c>
      <c r="S35" s="0" t="n">
        <v>0.694222</v>
      </c>
      <c r="T35" s="0" t="n">
        <v>0.624622</v>
      </c>
      <c r="U35" s="0" t="n">
        <v>0.51978</v>
      </c>
      <c r="V35" s="0" t="n">
        <v>0.401769</v>
      </c>
      <c r="W35" s="0" t="n">
        <v>0.29559</v>
      </c>
      <c r="X35" s="0" t="n">
        <v>0.204641</v>
      </c>
      <c r="Y35" s="0" t="n">
        <v>0.160832</v>
      </c>
      <c r="Z35" s="0" t="n">
        <v>0.132442</v>
      </c>
      <c r="AA35" s="0" t="n">
        <v>0.123988</v>
      </c>
      <c r="AB35" s="0" t="n">
        <v>0.142915</v>
      </c>
      <c r="AC35" s="0" t="n">
        <v>0.226423</v>
      </c>
      <c r="AD35" s="0" t="n">
        <v>0.52517</v>
      </c>
      <c r="AE35" s="0" t="n">
        <v>1.86649</v>
      </c>
      <c r="AF35" s="0" t="n">
        <v>9.45733</v>
      </c>
      <c r="AG35" s="0" t="n">
        <v>0.720574</v>
      </c>
      <c r="AH35" s="0" t="n">
        <v>8.76</v>
      </c>
      <c r="AI35" s="0" t="n">
        <v>-0.04155</v>
      </c>
      <c r="AJ35" s="0" t="n">
        <v>0.93564</v>
      </c>
      <c r="AK35" s="0" t="n">
        <v>0</v>
      </c>
      <c r="AL35" s="0" t="n">
        <v>22.11</v>
      </c>
      <c r="AM35" s="0" t="n">
        <v>20018</v>
      </c>
      <c r="AN35" s="0" t="n">
        <v>3402</v>
      </c>
      <c r="AO35" s="0" t="n">
        <v>0.772834</v>
      </c>
      <c r="AP35" s="0" t="n">
        <v>5.15383</v>
      </c>
    </row>
    <row r="36" customFormat="false" ht="15" hidden="false" customHeight="false" outlineLevel="0" collapsed="false">
      <c r="A36" s="0" t="n">
        <v>0.00805126</v>
      </c>
      <c r="B36" s="0" t="n">
        <v>0.0267429</v>
      </c>
      <c r="C36" s="0" t="n">
        <v>0.117551</v>
      </c>
      <c r="D36" s="0" t="n">
        <v>0.51127</v>
      </c>
      <c r="E36" s="0" t="n">
        <v>1.28272</v>
      </c>
      <c r="F36" s="0" t="n">
        <v>1.28136</v>
      </c>
      <c r="G36" s="0" t="n">
        <v>1.00724</v>
      </c>
      <c r="H36" s="0" t="n">
        <v>1.25992</v>
      </c>
      <c r="I36" s="0" t="n">
        <v>1.06444</v>
      </c>
      <c r="J36" s="0" t="n">
        <v>0.822973</v>
      </c>
      <c r="K36" s="0" t="n">
        <v>0.895203</v>
      </c>
      <c r="L36" s="0" t="n">
        <v>0.676166</v>
      </c>
      <c r="M36" s="0" t="n">
        <v>0.706415</v>
      </c>
      <c r="N36" s="0" t="n">
        <v>0.816387</v>
      </c>
      <c r="O36" s="0" t="n">
        <v>0.74883</v>
      </c>
      <c r="P36" s="0" t="n">
        <v>0.772327</v>
      </c>
      <c r="Q36" s="0" t="n">
        <v>0.821505</v>
      </c>
      <c r="R36" s="0" t="n">
        <v>0.756054</v>
      </c>
      <c r="S36" s="0" t="n">
        <v>0.621481</v>
      </c>
      <c r="T36" s="0" t="n">
        <v>0.496194</v>
      </c>
      <c r="U36" s="0" t="n">
        <v>0.364518</v>
      </c>
      <c r="V36" s="0" t="n">
        <v>0.239423</v>
      </c>
      <c r="W36" s="0" t="n">
        <v>0.141812</v>
      </c>
      <c r="X36" s="0" t="n">
        <v>0.0753525</v>
      </c>
      <c r="Y36" s="0" t="n">
        <v>0.0447595</v>
      </c>
      <c r="Z36" s="0" t="n">
        <v>0.0315909</v>
      </c>
      <c r="AA36" s="0" t="n">
        <v>0.0302361</v>
      </c>
      <c r="AB36" s="0" t="n">
        <v>0.046146</v>
      </c>
      <c r="AC36" s="0" t="n">
        <v>0.10698</v>
      </c>
      <c r="AD36" s="0" t="n">
        <v>0.414583</v>
      </c>
      <c r="AE36" s="0" t="n">
        <v>2.22481</v>
      </c>
      <c r="AF36" s="0" t="n">
        <v>40.96</v>
      </c>
      <c r="AG36" s="0" t="n">
        <v>0.722803</v>
      </c>
      <c r="AH36" s="0" t="n">
        <v>8.76</v>
      </c>
      <c r="AI36" s="0" t="n">
        <v>-0.04032</v>
      </c>
      <c r="AJ36" s="0" t="n">
        <v>0.93564</v>
      </c>
      <c r="AK36" s="0" t="n">
        <v>0</v>
      </c>
      <c r="AL36" s="0" t="n">
        <v>22.11</v>
      </c>
      <c r="AM36" s="0" t="n">
        <v>20018</v>
      </c>
      <c r="AN36" s="0" t="n">
        <v>3404</v>
      </c>
      <c r="AO36" s="0" t="n">
        <v>0.775224</v>
      </c>
      <c r="AP36" s="0" t="n">
        <v>5.09207</v>
      </c>
    </row>
    <row r="37" customFormat="false" ht="15" hidden="false" customHeight="false" outlineLevel="0" collapsed="false">
      <c r="A37" s="0" t="n">
        <v>0.00949747</v>
      </c>
      <c r="B37" s="0" t="n">
        <v>0.0309126</v>
      </c>
      <c r="C37" s="0" t="n">
        <v>0.13221</v>
      </c>
      <c r="D37" s="0" t="n">
        <v>0.553927</v>
      </c>
      <c r="E37" s="0" t="n">
        <v>1.32348</v>
      </c>
      <c r="F37" s="0" t="n">
        <v>1.24326</v>
      </c>
      <c r="G37" s="0" t="n">
        <v>0.911486</v>
      </c>
      <c r="H37" s="0" t="n">
        <v>1.08801</v>
      </c>
      <c r="I37" s="0" t="n">
        <v>0.934031</v>
      </c>
      <c r="J37" s="0" t="n">
        <v>0.76038</v>
      </c>
      <c r="K37" s="0" t="n">
        <v>0.887974</v>
      </c>
      <c r="L37" s="0" t="n">
        <v>0.700849</v>
      </c>
      <c r="M37" s="0" t="n">
        <v>0.714167</v>
      </c>
      <c r="N37" s="0" t="n">
        <v>0.790746</v>
      </c>
      <c r="O37" s="0" t="n">
        <v>0.753314</v>
      </c>
      <c r="P37" s="0" t="n">
        <v>0.762752</v>
      </c>
      <c r="Q37" s="0" t="n">
        <v>0.789662</v>
      </c>
      <c r="R37" s="0" t="n">
        <v>0.761884</v>
      </c>
      <c r="S37" s="0" t="n">
        <v>0.618076</v>
      </c>
      <c r="T37" s="0" t="n">
        <v>0.500501</v>
      </c>
      <c r="U37" s="0" t="n">
        <v>0.347113</v>
      </c>
      <c r="V37" s="0" t="n">
        <v>0.208746</v>
      </c>
      <c r="W37" s="0" t="n">
        <v>0.108844</v>
      </c>
      <c r="X37" s="0" t="n">
        <v>0.0538275</v>
      </c>
      <c r="Y37" s="0" t="n">
        <v>0.0318864</v>
      </c>
      <c r="Z37" s="0" t="n">
        <v>0.0249976</v>
      </c>
      <c r="AA37" s="0" t="n">
        <v>0.0291331</v>
      </c>
      <c r="AB37" s="0" t="n">
        <v>0.0555548</v>
      </c>
      <c r="AC37" s="0" t="n">
        <v>0.151682</v>
      </c>
      <c r="AD37" s="0" t="n">
        <v>0.59005</v>
      </c>
      <c r="AE37" s="0" t="n">
        <v>2.90059</v>
      </c>
      <c r="AF37" s="0" t="n">
        <v>47.4359</v>
      </c>
      <c r="AG37" s="0" t="n">
        <v>0.720574</v>
      </c>
      <c r="AH37" s="0" t="n">
        <v>8.76</v>
      </c>
      <c r="AI37" s="0" t="n">
        <v>-0.04155</v>
      </c>
      <c r="AJ37" s="0" t="n">
        <v>0.93225</v>
      </c>
      <c r="AK37" s="0" t="n">
        <v>0</v>
      </c>
      <c r="AL37" s="0" t="n">
        <v>22.11</v>
      </c>
      <c r="AM37" s="0" t="n">
        <v>20018</v>
      </c>
      <c r="AN37" s="0" t="n">
        <v>3411</v>
      </c>
      <c r="AO37" s="0" t="n">
        <v>0.775644</v>
      </c>
      <c r="AP37" s="0" t="n">
        <v>5.08123</v>
      </c>
    </row>
    <row r="38" customFormat="false" ht="15" hidden="false" customHeight="false" outlineLevel="0" collapsed="false">
      <c r="A38" s="0" t="n">
        <v>0.0167732</v>
      </c>
      <c r="B38" s="0" t="n">
        <v>0.0474479</v>
      </c>
      <c r="C38" s="0" t="n">
        <v>0.170239</v>
      </c>
      <c r="D38" s="0" t="n">
        <v>0.599427</v>
      </c>
      <c r="E38" s="0" t="n">
        <v>1.28605</v>
      </c>
      <c r="F38" s="0" t="n">
        <v>1.22489</v>
      </c>
      <c r="G38" s="0" t="n">
        <v>0.957318</v>
      </c>
      <c r="H38" s="0" t="n">
        <v>1.1236</v>
      </c>
      <c r="I38" s="0" t="n">
        <v>0.936209</v>
      </c>
      <c r="J38" s="0" t="n">
        <v>0.771767</v>
      </c>
      <c r="K38" s="0" t="n">
        <v>0.877802</v>
      </c>
      <c r="L38" s="0" t="n">
        <v>0.689873</v>
      </c>
      <c r="M38" s="0" t="n">
        <v>0.706885</v>
      </c>
      <c r="N38" s="0" t="n">
        <v>0.774408</v>
      </c>
      <c r="O38" s="0" t="n">
        <v>0.740755</v>
      </c>
      <c r="P38" s="0" t="n">
        <v>0.736028</v>
      </c>
      <c r="Q38" s="0" t="n">
        <v>0.772331</v>
      </c>
      <c r="R38" s="0" t="n">
        <v>0.743312</v>
      </c>
      <c r="S38" s="0" t="n">
        <v>0.619664</v>
      </c>
      <c r="T38" s="0" t="n">
        <v>0.535085</v>
      </c>
      <c r="U38" s="0" t="n">
        <v>0.420141</v>
      </c>
      <c r="V38" s="0" t="n">
        <v>0.313364</v>
      </c>
      <c r="W38" s="0" t="n">
        <v>0.212896</v>
      </c>
      <c r="X38" s="0" t="n">
        <v>0.134103</v>
      </c>
      <c r="Y38" s="0" t="n">
        <v>0.0909785</v>
      </c>
      <c r="Z38" s="0" t="n">
        <v>0.0660147</v>
      </c>
      <c r="AA38" s="0" t="n">
        <v>0.0528049</v>
      </c>
      <c r="AB38" s="0" t="n">
        <v>0.0569587</v>
      </c>
      <c r="AC38" s="0" t="n">
        <v>0.0888241</v>
      </c>
      <c r="AD38" s="0" t="n">
        <v>0.251688</v>
      </c>
      <c r="AE38" s="0" t="n">
        <v>1.08825</v>
      </c>
      <c r="AF38" s="0" t="n">
        <v>9.43163</v>
      </c>
      <c r="AG38" s="0" t="n">
        <v>0.728003</v>
      </c>
      <c r="AH38" s="0" t="n">
        <v>8.76</v>
      </c>
      <c r="AI38" s="0" t="n">
        <v>-0.04032</v>
      </c>
      <c r="AJ38" s="0" t="n">
        <v>0.93338</v>
      </c>
      <c r="AK38" s="0" t="n">
        <v>0</v>
      </c>
      <c r="AL38" s="0" t="n">
        <v>22.11</v>
      </c>
      <c r="AM38" s="0" t="n">
        <v>20018</v>
      </c>
      <c r="AN38" s="0" t="n">
        <v>3413</v>
      </c>
      <c r="AO38" s="0" t="n">
        <v>0.782692</v>
      </c>
      <c r="AP38" s="0" t="n">
        <v>4.90033</v>
      </c>
    </row>
    <row r="39" customFormat="false" ht="15" hidden="false" customHeight="false" outlineLevel="0" collapsed="false">
      <c r="A39" s="0" t="n">
        <v>0.015619</v>
      </c>
      <c r="B39" s="0" t="n">
        <v>0.0443554</v>
      </c>
      <c r="C39" s="0" t="n">
        <v>0.159987</v>
      </c>
      <c r="D39" s="0" t="n">
        <v>0.564761</v>
      </c>
      <c r="E39" s="0" t="n">
        <v>1.20786</v>
      </c>
      <c r="F39" s="0" t="n">
        <v>1.15032</v>
      </c>
      <c r="G39" s="0" t="n">
        <v>0.921272</v>
      </c>
      <c r="H39" s="0" t="n">
        <v>1.1447</v>
      </c>
      <c r="I39" s="0" t="n">
        <v>0.997039</v>
      </c>
      <c r="J39" s="0" t="n">
        <v>0.821397</v>
      </c>
      <c r="K39" s="0" t="n">
        <v>0.931292</v>
      </c>
      <c r="L39" s="0" t="n">
        <v>0.706629</v>
      </c>
      <c r="M39" s="0" t="n">
        <v>0.722394</v>
      </c>
      <c r="N39" s="0" t="n">
        <v>0.803865</v>
      </c>
      <c r="O39" s="0" t="n">
        <v>0.748117</v>
      </c>
      <c r="P39" s="0" t="n">
        <v>0.773618</v>
      </c>
      <c r="Q39" s="0" t="n">
        <v>0.789025</v>
      </c>
      <c r="R39" s="0" t="n">
        <v>0.769015</v>
      </c>
      <c r="S39" s="0" t="n">
        <v>0.647532</v>
      </c>
      <c r="T39" s="0" t="n">
        <v>0.554915</v>
      </c>
      <c r="U39" s="0" t="n">
        <v>0.445032</v>
      </c>
      <c r="V39" s="0" t="n">
        <v>0.330578</v>
      </c>
      <c r="W39" s="0" t="n">
        <v>0.237685</v>
      </c>
      <c r="X39" s="0" t="n">
        <v>0.163173</v>
      </c>
      <c r="Y39" s="0" t="n">
        <v>0.12998</v>
      </c>
      <c r="Z39" s="0" t="n">
        <v>0.114</v>
      </c>
      <c r="AA39" s="0" t="n">
        <v>0.119243</v>
      </c>
      <c r="AB39" s="0" t="n">
        <v>0.156933</v>
      </c>
      <c r="AC39" s="0" t="n">
        <v>0.263641</v>
      </c>
      <c r="AD39" s="0" t="n">
        <v>0.599442</v>
      </c>
      <c r="AE39" s="0" t="n">
        <v>2.05864</v>
      </c>
      <c r="AF39" s="0" t="n">
        <v>16.1584</v>
      </c>
      <c r="AG39" s="0" t="n">
        <v>0.719831</v>
      </c>
      <c r="AH39" s="0" t="n">
        <v>8.76</v>
      </c>
      <c r="AI39" s="0" t="n">
        <v>-0.04155</v>
      </c>
      <c r="AJ39" s="0" t="n">
        <v>0.93564</v>
      </c>
      <c r="AK39" s="0" t="n">
        <v>0</v>
      </c>
      <c r="AL39" s="0" t="n">
        <v>22.11</v>
      </c>
      <c r="AM39" s="0" t="n">
        <v>20018</v>
      </c>
      <c r="AN39" s="0" t="n">
        <v>3414</v>
      </c>
      <c r="AO39" s="0" t="n">
        <v>0.772037</v>
      </c>
      <c r="AP39" s="0" t="n">
        <v>5.17446</v>
      </c>
    </row>
    <row r="40" customFormat="false" ht="15" hidden="false" customHeight="false" outlineLevel="0" collapsed="false">
      <c r="A40" s="0" t="n">
        <v>0.0157793</v>
      </c>
      <c r="B40" s="0" t="n">
        <v>0.045212</v>
      </c>
      <c r="C40" s="0" t="n">
        <v>0.16506</v>
      </c>
      <c r="D40" s="0" t="n">
        <v>0.592298</v>
      </c>
      <c r="E40" s="0" t="n">
        <v>1.29171</v>
      </c>
      <c r="F40" s="0" t="n">
        <v>1.23056</v>
      </c>
      <c r="G40" s="0" t="n">
        <v>0.943059</v>
      </c>
      <c r="H40" s="0" t="n">
        <v>1.07934</v>
      </c>
      <c r="I40" s="0" t="n">
        <v>0.870871</v>
      </c>
      <c r="J40" s="0" t="n">
        <v>0.699912</v>
      </c>
      <c r="K40" s="0" t="n">
        <v>0.81087</v>
      </c>
      <c r="L40" s="0" t="n">
        <v>0.650128</v>
      </c>
      <c r="M40" s="0" t="n">
        <v>0.693345</v>
      </c>
      <c r="N40" s="0" t="n">
        <v>0.778013</v>
      </c>
      <c r="O40" s="0" t="n">
        <v>0.736652</v>
      </c>
      <c r="P40" s="0" t="n">
        <v>0.746796</v>
      </c>
      <c r="Q40" s="0" t="n">
        <v>0.764968</v>
      </c>
      <c r="R40" s="0" t="n">
        <v>0.718273</v>
      </c>
      <c r="S40" s="0" t="n">
        <v>0.57953</v>
      </c>
      <c r="T40" s="0" t="n">
        <v>0.465443</v>
      </c>
      <c r="U40" s="0" t="n">
        <v>0.325265</v>
      </c>
      <c r="V40" s="0" t="n">
        <v>0.208797</v>
      </c>
      <c r="W40" s="0" t="n">
        <v>0.116549</v>
      </c>
      <c r="X40" s="0" t="n">
        <v>0.0636715</v>
      </c>
      <c r="Y40" s="0" t="n">
        <v>0.0405642</v>
      </c>
      <c r="Z40" s="0" t="n">
        <v>0.0333049</v>
      </c>
      <c r="AA40" s="0" t="n">
        <v>0.0346568</v>
      </c>
      <c r="AB40" s="0" t="n">
        <v>0.0568395</v>
      </c>
      <c r="AC40" s="0" t="n">
        <v>0.129273</v>
      </c>
      <c r="AD40" s="0" t="n">
        <v>0.434302</v>
      </c>
      <c r="AE40" s="0" t="n">
        <v>1.92702</v>
      </c>
      <c r="AF40" s="0" t="n">
        <v>25.5524</v>
      </c>
      <c r="AG40" s="0" t="n">
        <v>0.736917</v>
      </c>
      <c r="AH40" s="0" t="n">
        <v>8.77</v>
      </c>
      <c r="AI40" s="0" t="n">
        <v>-0.04032</v>
      </c>
      <c r="AJ40" s="0" t="n">
        <v>0.93451</v>
      </c>
      <c r="AK40" s="0" t="n">
        <v>0</v>
      </c>
      <c r="AL40" s="0" t="n">
        <v>22.11</v>
      </c>
      <c r="AM40" s="0" t="n">
        <v>20018</v>
      </c>
      <c r="AN40" s="0" t="n">
        <v>3416</v>
      </c>
      <c r="AO40" s="0" t="n">
        <v>0.791318</v>
      </c>
      <c r="AP40" s="0" t="n">
        <v>4.68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47:39Z</dcterms:created>
  <dc:creator/>
  <dc:description/>
  <dc:language>en-US</dc:language>
  <cp:lastModifiedBy>none</cp:lastModifiedBy>
  <dcterms:modified xsi:type="dcterms:W3CDTF">2010-07-19T18:47:39Z</dcterms:modified>
  <cp:revision>0</cp:revision>
  <dc:subject/>
  <dc:title/>
</cp:coreProperties>
</file>