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3745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13152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9786</v>
      </c>
      <c r="AD1" s="0" t="n">
        <v>0.330209</v>
      </c>
      <c r="AE1" s="0" t="n">
        <v>3.88895</v>
      </c>
      <c r="AF1" s="0" t="n">
        <v>17.5753</v>
      </c>
      <c r="AG1" s="0" t="n">
        <v>0.902575</v>
      </c>
      <c r="AH1" s="0" t="n">
        <v>8.76</v>
      </c>
      <c r="AI1" s="0" t="n">
        <v>-0.04032</v>
      </c>
      <c r="AJ1" s="0" t="n">
        <v>0.93112</v>
      </c>
      <c r="AK1" s="0" t="n">
        <v>0</v>
      </c>
      <c r="AL1" s="0" t="n">
        <v>21.85</v>
      </c>
      <c r="AM1" s="0" t="n">
        <v>20021</v>
      </c>
      <c r="AN1" s="0" t="n">
        <v>2440</v>
      </c>
      <c r="AO1" s="0" t="n">
        <v>0.972733</v>
      </c>
      <c r="AP1" s="0" t="n">
        <v>0.552911</v>
      </c>
      <c r="AR1" s="0" t="n">
        <f aca="false">IF(SUM(A1:AF1)&gt;0,SUM(A1:S1),"over scale")</f>
        <v>0.00268978</v>
      </c>
      <c r="AS1" s="0" t="n">
        <v>0.0026897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90819</v>
      </c>
      <c r="L2" s="0" t="n">
        <v>0.00196062</v>
      </c>
      <c r="M2" s="0" t="n">
        <v>0.0020354</v>
      </c>
      <c r="N2" s="0" t="n">
        <v>0.00211756</v>
      </c>
      <c r="O2" s="0" t="n">
        <v>0.00214838</v>
      </c>
      <c r="P2" s="0" t="n">
        <v>0.0033142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98579</v>
      </c>
      <c r="AD2" s="0" t="n">
        <v>1.17664</v>
      </c>
      <c r="AE2" s="0" t="n">
        <v>5.35281</v>
      </c>
      <c r="AF2" s="0" t="n">
        <v>25.8904</v>
      </c>
      <c r="AG2" s="0" t="n">
        <v>0.865432</v>
      </c>
      <c r="AH2" s="0" t="n">
        <v>8.76</v>
      </c>
      <c r="AI2" s="0" t="n">
        <v>-0.04032</v>
      </c>
      <c r="AJ2" s="0" t="n">
        <v>0.93225</v>
      </c>
      <c r="AK2" s="0" t="n">
        <v>0</v>
      </c>
      <c r="AL2" s="0" t="n">
        <v>21.85</v>
      </c>
      <c r="AM2" s="0" t="n">
        <v>20021</v>
      </c>
      <c r="AN2" s="0" t="n">
        <v>2441</v>
      </c>
      <c r="AO2" s="0" t="n">
        <v>0.931572</v>
      </c>
      <c r="AP2" s="0" t="n">
        <v>1.41763</v>
      </c>
      <c r="AR2" s="0" t="n">
        <f aca="false">IF(SUM(A2:AF2)&gt;0,SUM(A2:S2),"over scale")</f>
        <v>0.0134844</v>
      </c>
      <c r="AS2" s="0" t="n">
        <v>0.013484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3401</v>
      </c>
      <c r="AD3" s="0" t="n">
        <v>0.531651</v>
      </c>
      <c r="AE3" s="0" t="n">
        <v>3.23866</v>
      </c>
      <c r="AF3" s="0" t="n">
        <v>41.8146</v>
      </c>
      <c r="AG3" s="0" t="n">
        <v>0.84166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1.85</v>
      </c>
      <c r="AM3" s="0" t="n">
        <v>20021</v>
      </c>
      <c r="AN3" s="0" t="n">
        <v>2443</v>
      </c>
      <c r="AO3" s="0" t="n">
        <v>0.904887</v>
      </c>
      <c r="AP3" s="0" t="n">
        <v>1.9989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2505</v>
      </c>
      <c r="J4" s="0" t="n">
        <v>0.00345232</v>
      </c>
      <c r="K4" s="0" t="n">
        <v>0.00776924</v>
      </c>
      <c r="L4" s="0" t="n">
        <v>0.00915913</v>
      </c>
      <c r="M4" s="0" t="n">
        <v>0.00949284</v>
      </c>
      <c r="N4" s="0" t="n">
        <v>0.0106741</v>
      </c>
      <c r="O4" s="0" t="n">
        <v>0.00512623</v>
      </c>
      <c r="P4" s="0" t="n">
        <v>0.00426044</v>
      </c>
      <c r="Q4" s="0" t="n">
        <v>0.0015348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75979</v>
      </c>
      <c r="AC4" s="0" t="n">
        <v>0.0532759</v>
      </c>
      <c r="AD4" s="0" t="n">
        <v>0.733791</v>
      </c>
      <c r="AE4" s="0" t="n">
        <v>3.63417</v>
      </c>
      <c r="AF4" s="0" t="n">
        <v>16.0793</v>
      </c>
      <c r="AG4" s="0" t="n">
        <v>0.87286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1.85</v>
      </c>
      <c r="AM4" s="0" t="n">
        <v>20021</v>
      </c>
      <c r="AN4" s="0" t="n">
        <v>2444</v>
      </c>
      <c r="AO4" s="0" t="n">
        <v>0.938431</v>
      </c>
      <c r="AP4" s="0" t="n">
        <v>1.27091</v>
      </c>
      <c r="AR4" s="0" t="n">
        <f aca="false">IF(SUM(A4:AF4)&gt;0,SUM(A4:S4),"over scale")</f>
        <v>0.05289417</v>
      </c>
      <c r="AS4" s="0" t="n">
        <v>0.0528941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72724</v>
      </c>
      <c r="L5" s="0" t="n">
        <v>0.00155917</v>
      </c>
      <c r="M5" s="0" t="n">
        <v>0.00241343</v>
      </c>
      <c r="N5" s="0" t="n">
        <v>0.00236101</v>
      </c>
      <c r="O5" s="0" t="n">
        <v>0.00210634</v>
      </c>
      <c r="P5" s="0" t="n">
        <v>0.0035588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80687</v>
      </c>
      <c r="AC5" s="0" t="n">
        <v>0.207699</v>
      </c>
      <c r="AD5" s="0" t="n">
        <v>2.32874</v>
      </c>
      <c r="AE5" s="0" t="n">
        <v>5.16254</v>
      </c>
      <c r="AF5" s="0" t="n">
        <v>15.9226</v>
      </c>
      <c r="AG5" s="0" t="n">
        <v>0.902575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1.85</v>
      </c>
      <c r="AM5" s="0" t="n">
        <v>20021</v>
      </c>
      <c r="AN5" s="0" t="n">
        <v>2446</v>
      </c>
      <c r="AO5" s="0" t="n">
        <v>0.971554</v>
      </c>
      <c r="AP5" s="0" t="n">
        <v>0.577168</v>
      </c>
      <c r="AR5" s="0" t="n">
        <f aca="false">IF(SUM(A5:AF5)&gt;0,SUM(A5:S5),"over scale")</f>
        <v>0.01372605</v>
      </c>
      <c r="AS5" s="0" t="n">
        <v>0.013726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2126</v>
      </c>
      <c r="J6" s="0" t="n">
        <v>0.00270409</v>
      </c>
      <c r="K6" s="0" t="n">
        <v>0.00668894</v>
      </c>
      <c r="L6" s="0" t="n">
        <v>0.00747562</v>
      </c>
      <c r="M6" s="0" t="n">
        <v>0.00653317</v>
      </c>
      <c r="N6" s="0" t="n">
        <v>0.00743364</v>
      </c>
      <c r="O6" s="0" t="n">
        <v>0.00405982</v>
      </c>
      <c r="P6" s="0" t="n">
        <v>0.00648347</v>
      </c>
      <c r="Q6" s="0" t="n">
        <v>0.00587304</v>
      </c>
      <c r="R6" s="0" t="n">
        <v>0.0038662</v>
      </c>
      <c r="S6" s="0" t="n">
        <v>0.0011071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9841</v>
      </c>
      <c r="AD6" s="0" t="n">
        <v>0.328032</v>
      </c>
      <c r="AE6" s="0" t="n">
        <v>1.48461</v>
      </c>
      <c r="AF6" s="0" t="n">
        <v>9.41297</v>
      </c>
      <c r="AG6" s="0" t="n">
        <v>0.909261</v>
      </c>
      <c r="AH6" s="0" t="n">
        <v>8.76</v>
      </c>
      <c r="AI6" s="0" t="n">
        <v>-0.04032</v>
      </c>
      <c r="AJ6" s="0" t="n">
        <v>0.93338</v>
      </c>
      <c r="AK6" s="0" t="n">
        <v>0</v>
      </c>
      <c r="AL6" s="0" t="n">
        <v>21.85</v>
      </c>
      <c r="AM6" s="0" t="n">
        <v>20021</v>
      </c>
      <c r="AN6" s="0" t="n">
        <v>2447</v>
      </c>
      <c r="AO6" s="0" t="n">
        <v>0.977566</v>
      </c>
      <c r="AP6" s="0" t="n">
        <v>0.453793</v>
      </c>
      <c r="AR6" s="0" t="n">
        <f aca="false">IF(SUM(A6:AF6)&gt;0,SUM(A6:S6),"over scale")</f>
        <v>0.05324637</v>
      </c>
      <c r="AS6" s="0" t="n">
        <v>0.0532463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30087</v>
      </c>
      <c r="J7" s="0" t="n">
        <v>0.00330645</v>
      </c>
      <c r="K7" s="0" t="n">
        <v>0.00686492</v>
      </c>
      <c r="L7" s="0" t="n">
        <v>0.00800266</v>
      </c>
      <c r="M7" s="0" t="n">
        <v>0.00881704</v>
      </c>
      <c r="N7" s="0" t="n">
        <v>0.01098</v>
      </c>
      <c r="O7" s="0" t="n">
        <v>0.00581113</v>
      </c>
      <c r="P7" s="0" t="n">
        <v>0.00937576</v>
      </c>
      <c r="Q7" s="0" t="n">
        <v>0.00922618</v>
      </c>
      <c r="R7" s="0" t="n">
        <v>0.00944545</v>
      </c>
      <c r="S7" s="0" t="n">
        <v>0.00699832</v>
      </c>
      <c r="T7" s="0" t="n">
        <v>0.0030289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85545</v>
      </c>
      <c r="AD7" s="0" t="n">
        <v>0.151184</v>
      </c>
      <c r="AE7" s="0" t="n">
        <v>0.931051</v>
      </c>
      <c r="AF7" s="0" t="n">
        <v>10.4105</v>
      </c>
      <c r="AG7" s="0" t="n">
        <v>0.904803</v>
      </c>
      <c r="AH7" s="0" t="n">
        <v>8.76</v>
      </c>
      <c r="AI7" s="0" t="n">
        <v>-0.04032</v>
      </c>
      <c r="AJ7" s="0" t="n">
        <v>0.93338</v>
      </c>
      <c r="AK7" s="0" t="n">
        <v>0</v>
      </c>
      <c r="AL7" s="0" t="n">
        <v>21.85</v>
      </c>
      <c r="AM7" s="0" t="n">
        <v>20021</v>
      </c>
      <c r="AN7" s="0" t="n">
        <v>2448</v>
      </c>
      <c r="AO7" s="0" t="n">
        <v>0.972774</v>
      </c>
      <c r="AP7" s="0" t="n">
        <v>0.552074</v>
      </c>
      <c r="AR7" s="0" t="n">
        <f aca="false">IF(SUM(A7:AF7)&gt;0,SUM(A7:S7),"over scale")</f>
        <v>0.08012878</v>
      </c>
      <c r="AS7" s="0" t="n">
        <v>0.080128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961787</v>
      </c>
      <c r="AE8" s="0" t="n">
        <v>2.74542</v>
      </c>
      <c r="AF8" s="0" t="n">
        <v>30.8347</v>
      </c>
      <c r="AG8" s="0" t="n">
        <v>0.875832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85</v>
      </c>
      <c r="AM8" s="0" t="n">
        <v>20021</v>
      </c>
      <c r="AN8" s="0" t="n">
        <v>2456</v>
      </c>
      <c r="AO8" s="0" t="n">
        <v>0.942767</v>
      </c>
      <c r="AP8" s="0" t="n">
        <v>1.17872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4160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0271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83689</v>
      </c>
      <c r="AE9" s="0" t="n">
        <v>1.13112</v>
      </c>
      <c r="AF9" s="0" t="n">
        <v>15.8411</v>
      </c>
      <c r="AG9" s="0" t="n">
        <v>0.918175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85</v>
      </c>
      <c r="AM9" s="0" t="n">
        <v>20021</v>
      </c>
      <c r="AN9" s="0" t="n">
        <v>2457</v>
      </c>
      <c r="AO9" s="0" t="n">
        <v>0.98715</v>
      </c>
      <c r="AP9" s="0" t="n">
        <v>0.25867</v>
      </c>
      <c r="AR9" s="0" t="n">
        <f aca="false">IF(SUM(A9:AF9)&gt;0,SUM(A9:S9),"over scale")</f>
        <v>0.00244315</v>
      </c>
      <c r="AS9" s="0" t="n">
        <v>0.0024431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9047</v>
      </c>
      <c r="AD10" s="0" t="n">
        <v>1.15089</v>
      </c>
      <c r="AE10" s="0" t="n">
        <v>10.7996</v>
      </c>
      <c r="AF10" s="0" t="n">
        <v>69.0453</v>
      </c>
      <c r="AG10" s="0" t="n">
        <v>0.785203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85</v>
      </c>
      <c r="AM10" s="0" t="n">
        <v>20021</v>
      </c>
      <c r="AN10" s="0" t="n">
        <v>2459</v>
      </c>
      <c r="AO10" s="0" t="n">
        <v>0.844189</v>
      </c>
      <c r="AP10" s="0" t="n">
        <v>3.38758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75307</v>
      </c>
      <c r="K11" s="0" t="n">
        <v>0.00455283</v>
      </c>
      <c r="L11" s="0" t="n">
        <v>0.00152203</v>
      </c>
      <c r="M11" s="0" t="n">
        <v>0.00161485</v>
      </c>
      <c r="N11" s="0" t="n">
        <v>0.0027214</v>
      </c>
      <c r="O11" s="0" t="n">
        <v>0.00627911</v>
      </c>
      <c r="P11" s="0" t="n">
        <v>0.0152829</v>
      </c>
      <c r="Q11" s="0" t="n">
        <v>0.003592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3218</v>
      </c>
      <c r="AD11" s="0" t="n">
        <v>0.124727</v>
      </c>
      <c r="AE11" s="0" t="n">
        <v>1.3064</v>
      </c>
      <c r="AF11" s="0" t="n">
        <v>15.9843</v>
      </c>
      <c r="AG11" s="0" t="n">
        <v>0.887718</v>
      </c>
      <c r="AH11" s="0" t="n">
        <v>8.76</v>
      </c>
      <c r="AI11" s="0" t="n">
        <v>-0.04032</v>
      </c>
      <c r="AJ11" s="0" t="n">
        <v>0.93451</v>
      </c>
      <c r="AK11" s="0" t="n">
        <v>0</v>
      </c>
      <c r="AL11" s="0" t="n">
        <v>21.81</v>
      </c>
      <c r="AM11" s="0" t="n">
        <v>20021</v>
      </c>
      <c r="AN11" s="0" t="n">
        <v>2500</v>
      </c>
      <c r="AO11" s="0" t="n">
        <v>0.95325</v>
      </c>
      <c r="AP11" s="0" t="n">
        <v>0.957552</v>
      </c>
      <c r="AR11" s="0" t="n">
        <f aca="false">IF(SUM(A11:AF11)&gt;0,SUM(A11:S11),"over scale")</f>
        <v>0.03931909</v>
      </c>
      <c r="AS11" s="0" t="n">
        <v>0.039319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41893</v>
      </c>
      <c r="K12" s="0" t="n">
        <v>0.00712884</v>
      </c>
      <c r="L12" s="0" t="n">
        <v>0.00297243</v>
      </c>
      <c r="M12" s="0" t="n">
        <v>0.00353495</v>
      </c>
      <c r="N12" s="0" t="n">
        <v>0.00450963</v>
      </c>
      <c r="O12" s="0" t="n">
        <v>0.00536679</v>
      </c>
      <c r="P12" s="0" t="n">
        <v>0.006255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69957</v>
      </c>
      <c r="AD12" s="0" t="n">
        <v>0.397113</v>
      </c>
      <c r="AE12" s="0" t="n">
        <v>3.10912</v>
      </c>
      <c r="AF12" s="0" t="n">
        <v>20.0079</v>
      </c>
      <c r="AG12" s="0" t="n">
        <v>0.856518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1.85</v>
      </c>
      <c r="AM12" s="0" t="n">
        <v>20021</v>
      </c>
      <c r="AN12" s="0" t="n">
        <v>2502</v>
      </c>
      <c r="AO12" s="0" t="n">
        <v>0.918636</v>
      </c>
      <c r="AP12" s="0" t="n">
        <v>1.6973</v>
      </c>
      <c r="AR12" s="0" t="n">
        <f aca="false">IF(SUM(A12:AF12)&gt;0,SUM(A12:S12),"over scale")</f>
        <v>0.03395764</v>
      </c>
      <c r="AS12" s="0" t="n">
        <v>0.033957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443763</v>
      </c>
      <c r="J13" s="0" t="n">
        <v>0.00448532</v>
      </c>
      <c r="K13" s="0" t="n">
        <v>0.00576914</v>
      </c>
      <c r="L13" s="0" t="n">
        <v>0.00548446</v>
      </c>
      <c r="M13" s="0" t="n">
        <v>0.00511978</v>
      </c>
      <c r="N13" s="0" t="n">
        <v>0.00740405</v>
      </c>
      <c r="O13" s="0" t="n">
        <v>0.00580065</v>
      </c>
      <c r="P13" s="0" t="n">
        <v>0.0135793</v>
      </c>
      <c r="Q13" s="0" t="n">
        <v>0.0194621</v>
      </c>
      <c r="R13" s="0" t="n">
        <v>0.0270433</v>
      </c>
      <c r="S13" s="0" t="n">
        <v>0.0234741</v>
      </c>
      <c r="T13" s="0" t="n">
        <v>0.0110267</v>
      </c>
      <c r="U13" s="0" t="n">
        <v>0.00324947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2628</v>
      </c>
      <c r="AD13" s="0" t="n">
        <v>0.0852723</v>
      </c>
      <c r="AE13" s="0" t="n">
        <v>0.843299</v>
      </c>
      <c r="AF13" s="0" t="n">
        <v>5.63527</v>
      </c>
      <c r="AG13" s="0" t="n">
        <v>0.912232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1.81</v>
      </c>
      <c r="AM13" s="0" t="n">
        <v>20021</v>
      </c>
      <c r="AN13" s="0" t="n">
        <v>2503</v>
      </c>
      <c r="AO13" s="0" t="n">
        <v>0.979575</v>
      </c>
      <c r="AP13" s="0" t="n">
        <v>0.412739</v>
      </c>
      <c r="AR13" s="0" t="n">
        <f aca="false">IF(SUM(A13:AF13)&gt;0,SUM(A13:S13),"over scale")</f>
        <v>0.12205983</v>
      </c>
      <c r="AS13" s="0" t="n">
        <v>0.1220598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6167</v>
      </c>
      <c r="AD14" s="0" t="n">
        <v>0.16256</v>
      </c>
      <c r="AE14" s="0" t="n">
        <v>1.78885</v>
      </c>
      <c r="AF14" s="0" t="n">
        <v>19.5853</v>
      </c>
      <c r="AG14" s="0" t="n">
        <v>0.896632</v>
      </c>
      <c r="AH14" s="0" t="n">
        <v>8.76</v>
      </c>
      <c r="AI14" s="0" t="n">
        <v>-0.04155</v>
      </c>
      <c r="AJ14" s="0" t="n">
        <v>0.93564</v>
      </c>
      <c r="AK14" s="0" t="n">
        <v>0</v>
      </c>
      <c r="AL14" s="0" t="n">
        <v>21.85</v>
      </c>
      <c r="AM14" s="0" t="n">
        <v>20021</v>
      </c>
      <c r="AN14" s="0" t="n">
        <v>2505</v>
      </c>
      <c r="AO14" s="0" t="n">
        <v>0.96166</v>
      </c>
      <c r="AP14" s="0" t="n">
        <v>0.781886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1122</v>
      </c>
      <c r="AD15" s="0" t="n">
        <v>0.185998</v>
      </c>
      <c r="AE15" s="0" t="n">
        <v>3.01572</v>
      </c>
      <c r="AF15" s="0" t="n">
        <v>23.3909</v>
      </c>
      <c r="AG15" s="0" t="n">
        <v>0.909261</v>
      </c>
      <c r="AH15" s="0" t="n">
        <v>8.76</v>
      </c>
      <c r="AI15" s="0" t="n">
        <v>-0.04032</v>
      </c>
      <c r="AJ15" s="0" t="n">
        <v>0.93451</v>
      </c>
      <c r="AK15" s="0" t="n">
        <v>0</v>
      </c>
      <c r="AL15" s="0" t="n">
        <v>21.81</v>
      </c>
      <c r="AM15" s="0" t="n">
        <v>20021</v>
      </c>
      <c r="AN15" s="0" t="n">
        <v>2506</v>
      </c>
      <c r="AO15" s="0" t="n">
        <v>0.976384</v>
      </c>
      <c r="AP15" s="0" t="n">
        <v>0.477992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18179</v>
      </c>
      <c r="L16" s="0" t="n">
        <v>0</v>
      </c>
      <c r="M16" s="0" t="n">
        <v>0.00110942</v>
      </c>
      <c r="N16" s="0" t="n">
        <v>0.0010757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93006</v>
      </c>
      <c r="AD16" s="0" t="n">
        <v>0.628441</v>
      </c>
      <c r="AE16" s="0" t="n">
        <v>2.85618</v>
      </c>
      <c r="AF16" s="0" t="n">
        <v>13.2811</v>
      </c>
      <c r="AG16" s="0" t="n">
        <v>0.920404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1.85</v>
      </c>
      <c r="AM16" s="0" t="n">
        <v>20021</v>
      </c>
      <c r="AN16" s="0" t="n">
        <v>2508</v>
      </c>
      <c r="AO16" s="0" t="n">
        <v>0.987156</v>
      </c>
      <c r="AP16" s="0" t="n">
        <v>0.258553</v>
      </c>
      <c r="AR16" s="0" t="n">
        <f aca="false">IF(SUM(A16:AF16)&gt;0,SUM(A16:S16),"over scale")</f>
        <v>0.00336696</v>
      </c>
      <c r="AS16" s="0" t="n">
        <v>0.0033669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60601</v>
      </c>
      <c r="J17" s="0" t="n">
        <v>0.0046975</v>
      </c>
      <c r="K17" s="0" t="n">
        <v>0.00867045</v>
      </c>
      <c r="L17" s="0" t="n">
        <v>0.00857279</v>
      </c>
      <c r="M17" s="0" t="n">
        <v>0.0071841</v>
      </c>
      <c r="N17" s="0" t="n">
        <v>0.00818182</v>
      </c>
      <c r="O17" s="0" t="n">
        <v>0.00391395</v>
      </c>
      <c r="P17" s="0" t="n">
        <v>0.00276471</v>
      </c>
      <c r="Q17" s="0" t="n">
        <v>0.0010012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954011</v>
      </c>
      <c r="AC17" s="0" t="n">
        <v>2.16245</v>
      </c>
      <c r="AD17" s="0" t="n">
        <v>2.38041</v>
      </c>
      <c r="AE17" s="0" t="n">
        <v>1.43027</v>
      </c>
      <c r="AF17" s="0" t="n">
        <v>9.17939</v>
      </c>
      <c r="AG17" s="0" t="n">
        <v>0.865432</v>
      </c>
      <c r="AH17" s="0" t="n">
        <v>8.76</v>
      </c>
      <c r="AI17" s="0" t="n">
        <v>-0.04032</v>
      </c>
      <c r="AJ17" s="0" t="n">
        <v>0.93564</v>
      </c>
      <c r="AK17" s="0" t="n">
        <v>0</v>
      </c>
      <c r="AL17" s="0" t="n">
        <v>21.81</v>
      </c>
      <c r="AM17" s="0" t="n">
        <v>20021</v>
      </c>
      <c r="AN17" s="0" t="n">
        <v>2509</v>
      </c>
      <c r="AO17" s="0" t="n">
        <v>0.928197</v>
      </c>
      <c r="AP17" s="0" t="n">
        <v>1.49022</v>
      </c>
      <c r="AR17" s="0" t="n">
        <f aca="false">IF(SUM(A17:AF17)&gt;0,SUM(A17:S17),"over scale")</f>
        <v>0.04859255</v>
      </c>
      <c r="AS17" s="0" t="n">
        <v>0.0485925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57142</v>
      </c>
      <c r="J18" s="0" t="n">
        <v>0.00439055</v>
      </c>
      <c r="K18" s="0" t="n">
        <v>0.00824343</v>
      </c>
      <c r="L18" s="0" t="n">
        <v>0.00817922</v>
      </c>
      <c r="M18" s="0" t="n">
        <v>0.00634071</v>
      </c>
      <c r="N18" s="0" t="n">
        <v>0.00564602</v>
      </c>
      <c r="O18" s="0" t="n">
        <v>0.0019976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9653</v>
      </c>
      <c r="AC18" s="0" t="n">
        <v>0.085159</v>
      </c>
      <c r="AD18" s="0" t="n">
        <v>0.640204</v>
      </c>
      <c r="AE18" s="0" t="n">
        <v>1.90832</v>
      </c>
      <c r="AF18" s="0" t="n">
        <v>12.2702</v>
      </c>
      <c r="AG18" s="0" t="n">
        <v>0.884746</v>
      </c>
      <c r="AH18" s="0" t="n">
        <v>8.77</v>
      </c>
      <c r="AI18" s="0" t="n">
        <v>-0.04032</v>
      </c>
      <c r="AJ18" s="0" t="n">
        <v>0.93451</v>
      </c>
      <c r="AK18" s="0" t="n">
        <v>0</v>
      </c>
      <c r="AL18" s="0" t="n">
        <v>21.81</v>
      </c>
      <c r="AM18" s="0" t="n">
        <v>20021</v>
      </c>
      <c r="AN18" s="0" t="n">
        <v>2510</v>
      </c>
      <c r="AO18" s="0" t="n">
        <v>0.95006</v>
      </c>
      <c r="AP18" s="0" t="n">
        <v>1.02461</v>
      </c>
      <c r="AR18" s="0" t="n">
        <f aca="false">IF(SUM(A18:AF18)&gt;0,SUM(A18:S18),"over scale")</f>
        <v>0.03736901</v>
      </c>
      <c r="AS18" s="0" t="n">
        <v>0.0373690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2203</v>
      </c>
      <c r="K19" s="0" t="n">
        <v>0.00433317</v>
      </c>
      <c r="L19" s="0" t="n">
        <v>0</v>
      </c>
      <c r="M19" s="0" t="n">
        <v>0</v>
      </c>
      <c r="N19" s="0" t="n">
        <v>0</v>
      </c>
      <c r="O19" s="0" t="n">
        <v>0.0015572</v>
      </c>
      <c r="P19" s="0" t="n">
        <v>0.00685503</v>
      </c>
      <c r="Q19" s="0" t="n">
        <v>0.0016083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14536</v>
      </c>
      <c r="AE19" s="0" t="n">
        <v>1.98089</v>
      </c>
      <c r="AF19" s="0" t="n">
        <v>10.2504</v>
      </c>
      <c r="AG19" s="0" t="n">
        <v>0.906289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85</v>
      </c>
      <c r="AM19" s="0" t="n">
        <v>20021</v>
      </c>
      <c r="AN19" s="0" t="n">
        <v>2512</v>
      </c>
      <c r="AO19" s="0" t="n">
        <v>0.973193</v>
      </c>
      <c r="AP19" s="0" t="n">
        <v>0.543458</v>
      </c>
      <c r="AR19" s="0" t="n">
        <f aca="false">IF(SUM(A19:AF19)&gt;0,SUM(A19:S19),"over scale")</f>
        <v>0.01757404</v>
      </c>
      <c r="AS19" s="0" t="n">
        <v>0.0175740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2003</v>
      </c>
      <c r="K20" s="0" t="n">
        <v>0.00377317</v>
      </c>
      <c r="L20" s="0" t="n">
        <v>0.00181347</v>
      </c>
      <c r="M20" s="0" t="n">
        <v>0.0011558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92527</v>
      </c>
      <c r="AD20" s="0" t="n">
        <v>0.338238</v>
      </c>
      <c r="AE20" s="0" t="n">
        <v>2.57824</v>
      </c>
      <c r="AF20" s="0" t="n">
        <v>18.5769</v>
      </c>
      <c r="AG20" s="0" t="n">
        <v>0.877318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1.81</v>
      </c>
      <c r="AM20" s="0" t="n">
        <v>20021</v>
      </c>
      <c r="AN20" s="0" t="n">
        <v>2513</v>
      </c>
      <c r="AO20" s="0" t="n">
        <v>0.942083</v>
      </c>
      <c r="AP20" s="0" t="n">
        <v>1.19324</v>
      </c>
      <c r="AR20" s="0" t="n">
        <f aca="false">IF(SUM(A20:AF20)&gt;0,SUM(A20:S20),"over scale")</f>
        <v>0.00794276</v>
      </c>
      <c r="AS20" s="0" t="n">
        <v>0.0079427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34813</v>
      </c>
      <c r="AD21" s="0" t="n">
        <v>4.3688</v>
      </c>
      <c r="AE21" s="0" t="n">
        <v>13.5669</v>
      </c>
      <c r="AF21" s="0" t="n">
        <v>47.6877</v>
      </c>
      <c r="AG21" s="0" t="n">
        <v>0.848346</v>
      </c>
      <c r="AH21" s="0" t="n">
        <v>8.76</v>
      </c>
      <c r="AI21" s="0" t="n">
        <v>-0.04155</v>
      </c>
      <c r="AJ21" s="0" t="n">
        <v>0.93564</v>
      </c>
      <c r="AK21" s="0" t="n">
        <v>0</v>
      </c>
      <c r="AL21" s="0" t="n">
        <v>21.81</v>
      </c>
      <c r="AM21" s="0" t="n">
        <v>20021</v>
      </c>
      <c r="AN21" s="0" t="n">
        <v>2515</v>
      </c>
      <c r="AO21" s="0" t="n">
        <v>0.909872</v>
      </c>
      <c r="AP21" s="0" t="n">
        <v>1.889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02726</v>
      </c>
      <c r="AD22" s="0" t="n">
        <v>0.896228</v>
      </c>
      <c r="AE22" s="0" t="n">
        <v>3.02559</v>
      </c>
      <c r="AF22" s="0" t="n">
        <v>20.1029</v>
      </c>
      <c r="AG22" s="0" t="n">
        <v>0.868403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1.85</v>
      </c>
      <c r="AM22" s="0" t="n">
        <v>20021</v>
      </c>
      <c r="AN22" s="0" t="n">
        <v>2516</v>
      </c>
      <c r="AO22" s="0" t="n">
        <v>0.931384</v>
      </c>
      <c r="AP22" s="0" t="n">
        <v>1.42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2:02Z</dcterms:created>
  <dc:creator/>
  <dc:description/>
  <dc:language>en-US</dc:language>
  <cp:lastModifiedBy>none</cp:lastModifiedBy>
  <dcterms:modified xsi:type="dcterms:W3CDTF">2010-07-19T21:52:02Z</dcterms:modified>
  <cp:revision>0</cp:revision>
  <dc:subject/>
  <dc:title/>
</cp:coreProperties>
</file>